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1342026"/>
        <c:axId val="15844961"/>
      </c:barChart>
      <c:catAx>
        <c:axId val="813420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844961"/>
        <c:auto val="1"/>
        <c:lblAlgn val="ctr"/>
        <c:lblOffset val="100"/>
        <c:noMultiLvlLbl val="0"/>
      </c:catAx>
      <c:valAx>
        <c:axId val="158449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3420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5563424"/>
        <c:axId val="53565108"/>
      </c:barChart>
      <c:catAx>
        <c:axId val="555634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565108"/>
        <c:auto val="1"/>
        <c:lblAlgn val="ctr"/>
        <c:lblOffset val="100"/>
        <c:noMultiLvlLbl val="0"/>
      </c:catAx>
      <c:valAx>
        <c:axId val="535651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5634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0251236"/>
        <c:axId val="56639472"/>
      </c:barChart>
      <c:catAx>
        <c:axId val="902512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639472"/>
        <c:auto val="1"/>
        <c:lblAlgn val="ctr"/>
        <c:lblOffset val="100"/>
        <c:noMultiLvlLbl val="0"/>
      </c:catAx>
      <c:valAx>
        <c:axId val="566394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2512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1408745"/>
        <c:axId val="7412026"/>
      </c:barChart>
      <c:catAx>
        <c:axId val="514087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12026"/>
        <c:auto val="1"/>
        <c:lblAlgn val="ctr"/>
        <c:lblOffset val="100"/>
        <c:noMultiLvlLbl val="0"/>
      </c:catAx>
      <c:valAx>
        <c:axId val="74120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4087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