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70266"/>
        <c:axId val="56427506"/>
      </c:lineChart>
      <c:catAx>
        <c:axId val="1347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7506"/>
        <c:crossesAt val="0"/>
        <c:auto val="1"/>
        <c:lblAlgn val="ctr"/>
        <c:lblOffset val="100"/>
        <c:noMultiLvlLbl val="0"/>
      </c:catAx>
      <c:valAx>
        <c:axId val="56427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0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83174"/>
        <c:axId val="48881715"/>
      </c:lineChart>
      <c:catAx>
        <c:axId val="1378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1715"/>
        <c:crossesAt val="0"/>
        <c:auto val="1"/>
        <c:lblAlgn val="ctr"/>
        <c:lblOffset val="100"/>
        <c:noMultiLvlLbl val="0"/>
      </c:catAx>
      <c:valAx>
        <c:axId val="48881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3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689975"/>
        <c:axId val="52743180"/>
      </c:barChart>
      <c:catAx>
        <c:axId val="8568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3180"/>
        <c:crossesAt val="0"/>
        <c:auto val="1"/>
        <c:lblAlgn val="ctr"/>
        <c:lblOffset val="100"/>
        <c:noMultiLvlLbl val="0"/>
      </c:catAx>
      <c:valAx>
        <c:axId val="52743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9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789866"/>
        <c:axId val="71961141"/>
        <c:axId val="26374168"/>
      </c:bar3DChart>
      <c:catAx>
        <c:axId val="1378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1141"/>
        <c:crossesAt val="0"/>
        <c:auto val="1"/>
        <c:lblAlgn val="ctr"/>
        <c:lblOffset val="100"/>
        <c:noMultiLvlLbl val="0"/>
      </c:catAx>
      <c:valAx>
        <c:axId val="71961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89866"/>
        <c:crossesAt val="1"/>
        <c:crossBetween val="midCat"/>
      </c:valAx>
      <c:serAx>
        <c:axId val="2637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11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659925"/>
        <c:axId val="58920240"/>
      </c:scatterChart>
      <c:valAx>
        <c:axId val="9165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0240"/>
        <c:crossesAt val="0"/>
        <c:crossBetween val="midCat"/>
      </c:valAx>
      <c:valAx>
        <c:axId val="58920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99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017913"/>
        <c:axId val="23279773"/>
      </c:scatterChart>
      <c:valAx>
        <c:axId val="870179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9773"/>
        <c:crossesAt val="0"/>
        <c:crossBetween val="midCat"/>
        <c:majorUnit val="30"/>
        <c:minorUnit val="30"/>
      </c:valAx>
      <c:valAx>
        <c:axId val="232797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179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370711"/>
        <c:axId val="82610613"/>
      </c:scatterChart>
      <c:valAx>
        <c:axId val="493707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0613"/>
        <c:crossesAt val="0"/>
        <c:crossBetween val="midCat"/>
        <c:majorUnit val="30"/>
        <c:minorUnit val="30"/>
      </c:valAx>
      <c:valAx>
        <c:axId val="826106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707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