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584086"/>
        <c:axId val="65889734"/>
      </c:scatterChart>
      <c:valAx>
        <c:axId val="19584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89734"/>
        <c:crossesAt val="0"/>
        <c:crossBetween val="midCat"/>
      </c:valAx>
      <c:valAx>
        <c:axId val="65889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84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308602"/>
        <c:axId val="99408025"/>
      </c:scatterChart>
      <c:valAx>
        <c:axId val="22308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08025"/>
        <c:crossesAt val="0"/>
        <c:crossBetween val="midCat"/>
      </c:valAx>
      <c:valAx>
        <c:axId val="99408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08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