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0444"/>
        <c:axId val="50524045"/>
      </c:lineChart>
      <c:catAx>
        <c:axId val="6316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4045"/>
        <c:crossesAt val="0"/>
        <c:auto val="1"/>
        <c:lblAlgn val="ctr"/>
        <c:lblOffset val="100"/>
        <c:noMultiLvlLbl val="0"/>
      </c:catAx>
      <c:valAx>
        <c:axId val="5052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0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657877"/>
        <c:axId val="23176320"/>
      </c:areaChart>
      <c:catAx>
        <c:axId val="5265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6320"/>
        <c:crossesAt val="0"/>
        <c:auto val="1"/>
        <c:lblAlgn val="ctr"/>
        <c:lblOffset val="100"/>
        <c:noMultiLvlLbl val="0"/>
      </c:catAx>
      <c:valAx>
        <c:axId val="2317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7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