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779918"/>
        <c:axId val="22925683"/>
      </c:lineChart>
      <c:catAx>
        <c:axId val="49779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25683"/>
        <c:crossesAt val="0"/>
        <c:auto val="1"/>
        <c:lblAlgn val="ctr"/>
        <c:lblOffset val="100"/>
        <c:noMultiLvlLbl val="0"/>
      </c:catAx>
      <c:valAx>
        <c:axId val="22925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79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790023"/>
        <c:axId val="98520861"/>
      </c:lineChart>
      <c:catAx>
        <c:axId val="34790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20861"/>
        <c:crossesAt val="0"/>
        <c:auto val="1"/>
        <c:lblAlgn val="ctr"/>
        <c:lblOffset val="100"/>
        <c:noMultiLvlLbl val="0"/>
      </c:catAx>
      <c:valAx>
        <c:axId val="98520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90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763208"/>
        <c:axId val="54482801"/>
      </c:lineChart>
      <c:catAx>
        <c:axId val="947632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82801"/>
        <c:crossesAt val="0"/>
        <c:auto val="1"/>
        <c:lblAlgn val="ctr"/>
        <c:lblOffset val="100"/>
        <c:noMultiLvlLbl val="0"/>
      </c:catAx>
      <c:valAx>
        <c:axId val="54482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632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379648"/>
        <c:axId val="10907280"/>
      </c:lineChart>
      <c:catAx>
        <c:axId val="22379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07280"/>
        <c:crossesAt val="0"/>
        <c:auto val="1"/>
        <c:lblAlgn val="ctr"/>
        <c:lblOffset val="100"/>
        <c:noMultiLvlLbl val="0"/>
      </c:catAx>
      <c:valAx>
        <c:axId val="10907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79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652949"/>
        <c:axId val="27843542"/>
      </c:lineChart>
      <c:catAx>
        <c:axId val="95652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43542"/>
        <c:crossesAt val="0"/>
        <c:auto val="1"/>
        <c:lblAlgn val="ctr"/>
        <c:lblOffset val="100"/>
        <c:noMultiLvlLbl val="0"/>
      </c:catAx>
      <c:valAx>
        <c:axId val="27843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52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48374"/>
        <c:axId val="19151939"/>
      </c:lineChart>
      <c:catAx>
        <c:axId val="6348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51939"/>
        <c:crossesAt val="0"/>
        <c:auto val="1"/>
        <c:lblAlgn val="ctr"/>
        <c:lblOffset val="100"/>
        <c:noMultiLvlLbl val="0"/>
      </c:catAx>
      <c:valAx>
        <c:axId val="19151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8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260807"/>
        <c:axId val="5886205"/>
      </c:lineChart>
      <c:catAx>
        <c:axId val="192608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6205"/>
        <c:crossesAt val="0"/>
        <c:auto val="1"/>
        <c:lblAlgn val="ctr"/>
        <c:lblOffset val="100"/>
        <c:noMultiLvlLbl val="0"/>
      </c:catAx>
      <c:valAx>
        <c:axId val="5886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608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080524"/>
        <c:axId val="40452632"/>
      </c:lineChart>
      <c:catAx>
        <c:axId val="89080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52632"/>
        <c:crossesAt val="0"/>
        <c:auto val="1"/>
        <c:lblAlgn val="ctr"/>
        <c:lblOffset val="100"/>
        <c:noMultiLvlLbl val="0"/>
      </c:catAx>
      <c:valAx>
        <c:axId val="40452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80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416629"/>
        <c:axId val="89359042"/>
      </c:lineChart>
      <c:catAx>
        <c:axId val="85416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59042"/>
        <c:crossesAt val="0"/>
        <c:auto val="1"/>
        <c:lblAlgn val="ctr"/>
        <c:lblOffset val="100"/>
        <c:noMultiLvlLbl val="0"/>
      </c:catAx>
      <c:valAx>
        <c:axId val="89359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16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980472"/>
        <c:axId val="53450580"/>
      </c:lineChart>
      <c:catAx>
        <c:axId val="37980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50580"/>
        <c:crossesAt val="0"/>
        <c:auto val="1"/>
        <c:lblAlgn val="ctr"/>
        <c:lblOffset val="100"/>
        <c:noMultiLvlLbl val="0"/>
      </c:catAx>
      <c:valAx>
        <c:axId val="53450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80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