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7580742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7580756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