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41217083"/>
        <c:axId val="21794142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95160222"/>
        <c:axId val="80814578"/>
      </c:scatterChart>
      <c:catAx>
        <c:axId val="41217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1794142"/>
        <c:crossesAt val="0"/>
        <c:auto val="1"/>
        <c:lblAlgn val="ctr"/>
        <c:lblOffset val="100"/>
        <c:noMultiLvlLbl val="0"/>
      </c:catAx>
      <c:valAx>
        <c:axId val="2179414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217083"/>
        <c:crossesAt val="1"/>
        <c:crossBetween val="midCat"/>
      </c:valAx>
      <c:valAx>
        <c:axId val="951602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0814578"/>
        <c:crossBetween val="midCat"/>
      </c:valAx>
      <c:valAx>
        <c:axId val="8081457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16022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99097571"/>
        <c:axId val="30895981"/>
      </c:barChart>
      <c:catAx>
        <c:axId val="99097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0895981"/>
        <c:crossesAt val="0"/>
        <c:auto val="1"/>
        <c:lblAlgn val="ctr"/>
        <c:lblOffset val="100"/>
        <c:noMultiLvlLbl val="0"/>
      </c:catAx>
      <c:valAx>
        <c:axId val="3089598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097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60518291"/>
        <c:axId val="28483815"/>
      </c:scatterChart>
      <c:valAx>
        <c:axId val="60518291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483815"/>
        <c:crossesAt val="0"/>
        <c:crossBetween val="midCat"/>
        <c:majorUnit val="10"/>
        <c:minorUnit val="1"/>
      </c:valAx>
      <c:valAx>
        <c:axId val="28483815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8291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26934884"/>
        <c:axId val="53294879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78561223"/>
        <c:axId val="88244783"/>
      </c:scatterChart>
      <c:catAx>
        <c:axId val="26934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3294879"/>
        <c:crossesAt val="0"/>
        <c:auto val="1"/>
        <c:lblAlgn val="ctr"/>
        <c:lblOffset val="100"/>
        <c:noMultiLvlLbl val="0"/>
      </c:catAx>
      <c:valAx>
        <c:axId val="5329487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934884"/>
        <c:crossesAt val="1"/>
        <c:crossBetween val="midCat"/>
      </c:valAx>
      <c:valAx>
        <c:axId val="785612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8244783"/>
        <c:crossBetween val="midCat"/>
      </c:valAx>
      <c:valAx>
        <c:axId val="8824478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56122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25889849"/>
        <c:axId val="78991858"/>
      </c:barChart>
      <c:catAx>
        <c:axId val="25889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8991858"/>
        <c:crossesAt val="0"/>
        <c:auto val="1"/>
        <c:lblAlgn val="ctr"/>
        <c:lblOffset val="100"/>
        <c:noMultiLvlLbl val="0"/>
      </c:catAx>
      <c:valAx>
        <c:axId val="7899185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889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