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648331"/>
        <c:axId val="38912160"/>
      </c:barChart>
      <c:catAx>
        <c:axId val="20648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2160"/>
        <c:crossesAt val="0"/>
        <c:auto val="1"/>
        <c:lblAlgn val="ctr"/>
        <c:lblOffset val="100"/>
        <c:noMultiLvlLbl val="0"/>
      </c:catAx>
      <c:valAx>
        <c:axId val="38912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83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0955590"/>
        <c:axId val="14596753"/>
      </c:barChart>
      <c:catAx>
        <c:axId val="40955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6753"/>
        <c:crossesAt val="0"/>
        <c:auto val="1"/>
        <c:lblAlgn val="ctr"/>
        <c:lblOffset val="100"/>
        <c:noMultiLvlLbl val="0"/>
      </c:catAx>
      <c:valAx>
        <c:axId val="145967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5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