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324334"/>
        <c:axId val="77503822"/>
      </c:scatterChart>
      <c:valAx>
        <c:axId val="7432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822"/>
        <c:crossesAt val="0"/>
        <c:crossBetween val="midCat"/>
      </c:valAx>
      <c:valAx>
        <c:axId val="7750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377"/>
        <c:axId val="78155642"/>
      </c:lineChart>
      <c:catAx>
        <c:axId val="569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642"/>
        <c:crossesAt val="0"/>
        <c:auto val="1"/>
        <c:lblAlgn val="ctr"/>
        <c:lblOffset val="100"/>
        <c:noMultiLvlLbl val="0"/>
      </c:catAx>
      <c:valAx>
        <c:axId val="7815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