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741402"/>
        <c:axId val="81106876"/>
      </c:barChart>
      <c:catAx>
        <c:axId val="657414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06876"/>
        <c:auto val="1"/>
        <c:lblAlgn val="ctr"/>
        <c:lblOffset val="100"/>
        <c:noMultiLvlLbl val="0"/>
      </c:catAx>
      <c:valAx>
        <c:axId val="81106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414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826557"/>
        <c:axId val="31807078"/>
      </c:barChart>
      <c:catAx>
        <c:axId val="918265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07078"/>
        <c:auto val="1"/>
        <c:lblAlgn val="ctr"/>
        <c:lblOffset val="100"/>
        <c:noMultiLvlLbl val="0"/>
      </c:catAx>
      <c:valAx>
        <c:axId val="318070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265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295780"/>
        <c:axId val="49574467"/>
      </c:barChart>
      <c:catAx>
        <c:axId val="47295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74467"/>
        <c:auto val="1"/>
        <c:lblAlgn val="ctr"/>
        <c:lblOffset val="100"/>
        <c:noMultiLvlLbl val="0"/>
      </c:catAx>
      <c:valAx>
        <c:axId val="495744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957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799061"/>
        <c:axId val="28183728"/>
      </c:barChart>
      <c:catAx>
        <c:axId val="94799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83728"/>
        <c:auto val="1"/>
        <c:lblAlgn val="ctr"/>
        <c:lblOffset val="100"/>
        <c:noMultiLvlLbl val="0"/>
      </c:catAx>
      <c:valAx>
        <c:axId val="28183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799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