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346320"/>
        <c:axId val="86735695"/>
      </c:lineChart>
      <c:catAx>
        <c:axId val="94346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735695"/>
        <c:crossesAt val="0"/>
        <c:auto val="1"/>
        <c:lblAlgn val="ctr"/>
        <c:lblOffset val="100"/>
        <c:noMultiLvlLbl val="0"/>
      </c:catAx>
      <c:valAx>
        <c:axId val="867356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3463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299902"/>
        <c:axId val="87765043"/>
      </c:lineChart>
      <c:catAx>
        <c:axId val="34299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765043"/>
        <c:crossesAt val="0"/>
        <c:auto val="1"/>
        <c:lblAlgn val="ctr"/>
        <c:lblOffset val="100"/>
        <c:noMultiLvlLbl val="0"/>
      </c:catAx>
      <c:valAx>
        <c:axId val="877650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2999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24958993"/>
        <c:axId val="35308642"/>
      </c:barChart>
      <c:catAx>
        <c:axId val="24958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308642"/>
        <c:crossesAt val="0"/>
        <c:auto val="1"/>
        <c:lblAlgn val="ctr"/>
        <c:lblOffset val="100"/>
        <c:noMultiLvlLbl val="0"/>
      </c:catAx>
      <c:valAx>
        <c:axId val="353086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9589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9372810"/>
        <c:axId val="42554901"/>
        <c:axId val="45657878"/>
      </c:bar3DChart>
      <c:catAx>
        <c:axId val="9372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554901"/>
        <c:crossesAt val="0"/>
        <c:auto val="1"/>
        <c:lblAlgn val="ctr"/>
        <c:lblOffset val="100"/>
        <c:noMultiLvlLbl val="0"/>
      </c:catAx>
      <c:valAx>
        <c:axId val="425549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72810"/>
        <c:crossesAt val="1"/>
        <c:crossBetween val="midCat"/>
      </c:valAx>
      <c:serAx>
        <c:axId val="45657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554901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97789599"/>
        <c:axId val="82897753"/>
      </c:scatterChart>
      <c:valAx>
        <c:axId val="97789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897753"/>
        <c:crossesAt val="0"/>
        <c:crossBetween val="midCat"/>
      </c:valAx>
      <c:valAx>
        <c:axId val="828977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78959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1853829"/>
        <c:axId val="96267884"/>
      </c:scatterChart>
      <c:valAx>
        <c:axId val="7185382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267884"/>
        <c:crossesAt val="0"/>
        <c:crossBetween val="midCat"/>
        <c:majorUnit val="30"/>
        <c:minorUnit val="30"/>
      </c:valAx>
      <c:valAx>
        <c:axId val="9626788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85382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832427"/>
        <c:axId val="30678289"/>
      </c:scatterChart>
      <c:valAx>
        <c:axId val="783242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678289"/>
        <c:crossesAt val="0"/>
        <c:crossBetween val="midCat"/>
        <c:majorUnit val="30"/>
        <c:minorUnit val="30"/>
      </c:valAx>
      <c:valAx>
        <c:axId val="3067828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3242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