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2018042"/>
        <c:axId val="94540073"/>
      </c:scatterChart>
      <c:valAx>
        <c:axId val="320180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40073"/>
        <c:crossesAt val="0"/>
        <c:crossBetween val="midCat"/>
      </c:valAx>
      <c:valAx>
        <c:axId val="94540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0180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265259"/>
        <c:axId val="78817065"/>
      </c:scatterChart>
      <c:valAx>
        <c:axId val="81265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17065"/>
        <c:crossesAt val="0"/>
        <c:crossBetween val="midCat"/>
      </c:valAx>
      <c:valAx>
        <c:axId val="78817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652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