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81458971826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0038436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