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429925"/>
        <c:axId val="80151640"/>
      </c:barChart>
      <c:catAx>
        <c:axId val="77429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51640"/>
        <c:crossesAt val="0"/>
        <c:auto val="1"/>
        <c:lblAlgn val="ctr"/>
        <c:lblOffset val="100"/>
        <c:noMultiLvlLbl val="0"/>
      </c:catAx>
      <c:valAx>
        <c:axId val="8015164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299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922783"/>
        <c:axId val="78792312"/>
      </c:barChart>
      <c:catAx>
        <c:axId val="93922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92312"/>
        <c:crossesAt val="0"/>
        <c:auto val="1"/>
        <c:lblAlgn val="ctr"/>
        <c:lblOffset val="100"/>
        <c:noMultiLvlLbl val="0"/>
      </c:catAx>
      <c:valAx>
        <c:axId val="787923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227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968030"/>
        <c:axId val="17925822"/>
      </c:barChart>
      <c:catAx>
        <c:axId val="159680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25822"/>
        <c:crossesAt val="0"/>
        <c:auto val="1"/>
        <c:lblAlgn val="ctr"/>
        <c:lblOffset val="100"/>
        <c:noMultiLvlLbl val="0"/>
      </c:catAx>
      <c:valAx>
        <c:axId val="179258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680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