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68381743196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9617754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