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002329"/>
        <c:axId val="50104285"/>
      </c:barChart>
      <c:catAx>
        <c:axId val="93002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04285"/>
        <c:crossesAt val="0"/>
        <c:auto val="1"/>
        <c:lblAlgn val="ctr"/>
        <c:lblOffset val="100"/>
        <c:noMultiLvlLbl val="0"/>
      </c:catAx>
      <c:valAx>
        <c:axId val="501042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023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316958"/>
        <c:axId val="92266384"/>
      </c:barChart>
      <c:catAx>
        <c:axId val="82316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66384"/>
        <c:crossesAt val="0"/>
        <c:auto val="1"/>
        <c:lblAlgn val="ctr"/>
        <c:lblOffset val="100"/>
        <c:noMultiLvlLbl val="0"/>
      </c:catAx>
      <c:valAx>
        <c:axId val="922663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169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964395"/>
        <c:axId val="83783376"/>
      </c:barChart>
      <c:catAx>
        <c:axId val="23964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83376"/>
        <c:crossesAt val="0"/>
        <c:auto val="1"/>
        <c:lblAlgn val="ctr"/>
        <c:lblOffset val="100"/>
        <c:noMultiLvlLbl val="0"/>
      </c:catAx>
      <c:valAx>
        <c:axId val="837833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643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