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52442"/>
        <c:axId val="51765128"/>
      </c:barChart>
      <c:catAx>
        <c:axId val="2885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128"/>
        <c:auto val="1"/>
        <c:lblAlgn val="ctr"/>
        <c:lblOffset val="100"/>
        <c:noMultiLvlLbl val="0"/>
      </c:catAx>
      <c:valAx>
        <c:axId val="5176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88986"/>
        <c:axId val="39495037"/>
      </c:barChart>
      <c:catAx>
        <c:axId val="169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037"/>
        <c:auto val="1"/>
        <c:lblAlgn val="ctr"/>
        <c:lblOffset val="100"/>
        <c:noMultiLvlLbl val="0"/>
      </c:catAx>
      <c:valAx>
        <c:axId val="394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4157"/>
        <c:axId val="6016629"/>
      </c:barChart>
      <c:catAx>
        <c:axId val="920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29"/>
        <c:auto val="1"/>
        <c:lblAlgn val="ctr"/>
        <c:lblOffset val="100"/>
        <c:noMultiLvlLbl val="0"/>
      </c:catAx>
      <c:valAx>
        <c:axId val="60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93008"/>
        <c:axId val="44847739"/>
      </c:barChart>
      <c:catAx>
        <c:axId val="534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739"/>
        <c:auto val="1"/>
        <c:lblAlgn val="ctr"/>
        <c:lblOffset val="100"/>
        <c:noMultiLvlLbl val="0"/>
      </c:catAx>
      <c:valAx>
        <c:axId val="4484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93031"/>
        <c:axId val="97723564"/>
      </c:barChart>
      <c:catAx>
        <c:axId val="3879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564"/>
        <c:auto val="1"/>
        <c:lblAlgn val="ctr"/>
        <c:lblOffset val="100"/>
        <c:noMultiLvlLbl val="0"/>
      </c:catAx>
      <c:valAx>
        <c:axId val="977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76564"/>
        <c:axId val="4277717"/>
      </c:barChart>
      <c:catAx>
        <c:axId val="8247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17"/>
        <c:auto val="1"/>
        <c:lblAlgn val="ctr"/>
        <c:lblOffset val="100"/>
        <c:noMultiLvlLbl val="0"/>
      </c:catAx>
      <c:valAx>
        <c:axId val="42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6524"/>
        <c:axId val="94390614"/>
      </c:barChart>
      <c:catAx>
        <c:axId val="7294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614"/>
        <c:auto val="1"/>
        <c:lblAlgn val="ctr"/>
        <c:lblOffset val="100"/>
        <c:noMultiLvlLbl val="0"/>
      </c:catAx>
      <c:valAx>
        <c:axId val="943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50929"/>
        <c:axId val="1772663"/>
      </c:barChart>
      <c:catAx>
        <c:axId val="4085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63"/>
        <c:auto val="1"/>
        <c:lblAlgn val="ctr"/>
        <c:lblOffset val="100"/>
        <c:noMultiLvlLbl val="0"/>
      </c:catAx>
      <c:valAx>
        <c:axId val="17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63522"/>
        <c:axId val="12148502"/>
      </c:barChart>
      <c:catAx>
        <c:axId val="2716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502"/>
        <c:auto val="1"/>
        <c:lblAlgn val="ctr"/>
        <c:lblOffset val="100"/>
        <c:noMultiLvlLbl val="0"/>
      </c:catAx>
      <c:valAx>
        <c:axId val="1214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37018"/>
        <c:axId val="51858849"/>
      </c:barChart>
      <c:catAx>
        <c:axId val="2263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849"/>
        <c:auto val="1"/>
        <c:lblAlgn val="ctr"/>
        <c:lblOffset val="100"/>
        <c:noMultiLvlLbl val="0"/>
      </c:catAx>
      <c:valAx>
        <c:axId val="518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78535"/>
        <c:axId val="9455210"/>
      </c:barChart>
      <c:catAx>
        <c:axId val="6477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10"/>
        <c:auto val="1"/>
        <c:lblAlgn val="ctr"/>
        <c:lblOffset val="100"/>
        <c:noMultiLvlLbl val="0"/>
      </c:catAx>
      <c:valAx>
        <c:axId val="945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9964"/>
        <c:axId val="36494226"/>
      </c:barChart>
      <c:catAx>
        <c:axId val="8880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226"/>
        <c:auto val="1"/>
        <c:lblAlgn val="ctr"/>
        <c:lblOffset val="100"/>
        <c:noMultiLvlLbl val="0"/>
      </c:catAx>
      <c:valAx>
        <c:axId val="364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03576"/>
        <c:axId val="48456262"/>
      </c:barChart>
      <c:catAx>
        <c:axId val="586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262"/>
        <c:auto val="1"/>
        <c:lblAlgn val="ctr"/>
        <c:lblOffset val="100"/>
        <c:noMultiLvlLbl val="0"/>
      </c:catAx>
      <c:valAx>
        <c:axId val="484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67481"/>
        <c:axId val="56626715"/>
      </c:barChart>
      <c:catAx>
        <c:axId val="1356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715"/>
        <c:auto val="1"/>
        <c:lblAlgn val="ctr"/>
        <c:lblOffset val="100"/>
        <c:noMultiLvlLbl val="0"/>
      </c:catAx>
      <c:valAx>
        <c:axId val="5662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4855"/>
        <c:axId val="75987113"/>
      </c:barChart>
      <c:catAx>
        <c:axId val="214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113"/>
        <c:auto val="1"/>
        <c:lblAlgn val="ctr"/>
        <c:lblOffset val="100"/>
        <c:noMultiLvlLbl val="0"/>
      </c:catAx>
      <c:valAx>
        <c:axId val="759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67421"/>
        <c:axId val="48845376"/>
      </c:barChart>
      <c:catAx>
        <c:axId val="568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376"/>
        <c:auto val="1"/>
        <c:lblAlgn val="ctr"/>
        <c:lblOffset val="100"/>
        <c:noMultiLvlLbl val="0"/>
      </c:catAx>
      <c:valAx>
        <c:axId val="4884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54543"/>
        <c:axId val="69098126"/>
      </c:barChart>
      <c:catAx>
        <c:axId val="281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126"/>
        <c:auto val="1"/>
        <c:lblAlgn val="ctr"/>
        <c:lblOffset val="100"/>
        <c:noMultiLvlLbl val="0"/>
      </c:catAx>
      <c:valAx>
        <c:axId val="690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1319"/>
        <c:axId val="99967556"/>
      </c:barChart>
      <c:catAx>
        <c:axId val="370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556"/>
        <c:auto val="1"/>
        <c:lblAlgn val="ctr"/>
        <c:lblOffset val="100"/>
        <c:noMultiLvlLbl val="0"/>
      </c:catAx>
      <c:valAx>
        <c:axId val="9996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