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42434"/>
        <c:axId val="3048425"/>
      </c:scatterChart>
      <c:valAx>
        <c:axId val="35542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25"/>
        <c:crossesAt val="0"/>
        <c:crossBetween val="midCat"/>
      </c:valAx>
      <c:valAx>
        <c:axId val="3048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61663"/>
        <c:axId val="44633047"/>
      </c:scatterChart>
      <c:valAx>
        <c:axId val="31961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047"/>
        <c:crossesAt val="0"/>
        <c:crossBetween val="midCat"/>
      </c:valAx>
      <c:valAx>
        <c:axId val="44633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1659"/>
        <c:axId val="39963963"/>
      </c:scatterChart>
      <c:valAx>
        <c:axId val="9081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963"/>
        <c:crossesAt val="0"/>
        <c:crossBetween val="midCat"/>
      </c:valAx>
      <c:valAx>
        <c:axId val="39963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26911"/>
        <c:axId val="9283072"/>
      </c:scatterChart>
      <c:valAx>
        <c:axId val="83326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72"/>
        <c:crossesAt val="0"/>
        <c:crossBetween val="midCat"/>
      </c:valAx>
      <c:valAx>
        <c:axId val="9283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