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5607"/>
        <c:axId val="92479550"/>
      </c:barChart>
      <c:catAx>
        <c:axId val="808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550"/>
        <c:auto val="1"/>
        <c:lblAlgn val="ctr"/>
        <c:lblOffset val="100"/>
        <c:noMultiLvlLbl val="0"/>
      </c:catAx>
      <c:valAx>
        <c:axId val="924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53625"/>
        <c:axId val="32109009"/>
      </c:barChart>
      <c:catAx>
        <c:axId val="694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009"/>
        <c:auto val="1"/>
        <c:lblAlgn val="ctr"/>
        <c:lblOffset val="100"/>
        <c:noMultiLvlLbl val="0"/>
      </c:catAx>
      <c:valAx>
        <c:axId val="321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66996"/>
        <c:axId val="72214925"/>
      </c:barChart>
      <c:catAx>
        <c:axId val="245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925"/>
        <c:auto val="1"/>
        <c:lblAlgn val="ctr"/>
        <c:lblOffset val="100"/>
        <c:noMultiLvlLbl val="0"/>
      </c:catAx>
      <c:valAx>
        <c:axId val="722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63188"/>
        <c:axId val="83147649"/>
      </c:barChart>
      <c:catAx>
        <c:axId val="9776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49"/>
        <c:auto val="1"/>
        <c:lblAlgn val="ctr"/>
        <c:lblOffset val="100"/>
        <c:noMultiLvlLbl val="0"/>
      </c:catAx>
      <c:valAx>
        <c:axId val="831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87528"/>
        <c:axId val="39575699"/>
      </c:barChart>
      <c:catAx>
        <c:axId val="253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699"/>
        <c:auto val="1"/>
        <c:lblAlgn val="ctr"/>
        <c:lblOffset val="100"/>
        <c:noMultiLvlLbl val="0"/>
      </c:catAx>
      <c:valAx>
        <c:axId val="395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19855"/>
        <c:axId val="62269331"/>
      </c:barChart>
      <c:catAx>
        <c:axId val="246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331"/>
        <c:auto val="1"/>
        <c:lblAlgn val="ctr"/>
        <c:lblOffset val="100"/>
        <c:noMultiLvlLbl val="0"/>
      </c:catAx>
      <c:valAx>
        <c:axId val="622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7556"/>
        <c:axId val="15302037"/>
      </c:barChart>
      <c:catAx>
        <c:axId val="717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037"/>
        <c:auto val="1"/>
        <c:lblAlgn val="ctr"/>
        <c:lblOffset val="100"/>
        <c:noMultiLvlLbl val="0"/>
      </c:catAx>
      <c:valAx>
        <c:axId val="153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09848"/>
        <c:axId val="32999660"/>
      </c:barChart>
      <c:catAx>
        <c:axId val="2690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660"/>
        <c:auto val="1"/>
        <c:lblAlgn val="ctr"/>
        <c:lblOffset val="100"/>
        <c:noMultiLvlLbl val="0"/>
      </c:catAx>
      <c:valAx>
        <c:axId val="329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8113"/>
        <c:axId val="66885602"/>
      </c:barChart>
      <c:catAx>
        <c:axId val="5448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602"/>
        <c:auto val="1"/>
        <c:lblAlgn val="ctr"/>
        <c:lblOffset val="100"/>
        <c:noMultiLvlLbl val="0"/>
      </c:catAx>
      <c:valAx>
        <c:axId val="668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6434"/>
        <c:axId val="15005889"/>
      </c:barChart>
      <c:catAx>
        <c:axId val="2687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889"/>
        <c:auto val="1"/>
        <c:lblAlgn val="ctr"/>
        <c:lblOffset val="100"/>
        <c:noMultiLvlLbl val="0"/>
      </c:catAx>
      <c:valAx>
        <c:axId val="150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46"/>
        <c:axId val="22871655"/>
      </c:barChart>
      <c:catAx>
        <c:axId val="5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655"/>
        <c:auto val="1"/>
        <c:lblAlgn val="ctr"/>
        <c:lblOffset val="100"/>
        <c:noMultiLvlLbl val="0"/>
      </c:catAx>
      <c:valAx>
        <c:axId val="228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3267"/>
        <c:axId val="20913951"/>
      </c:barChart>
      <c:catAx>
        <c:axId val="734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951"/>
        <c:auto val="1"/>
        <c:lblAlgn val="ctr"/>
        <c:lblOffset val="100"/>
        <c:noMultiLvlLbl val="0"/>
      </c:catAx>
      <c:valAx>
        <c:axId val="209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72997"/>
        <c:axId val="32993961"/>
      </c:barChart>
      <c:catAx>
        <c:axId val="259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61"/>
        <c:auto val="1"/>
        <c:lblAlgn val="ctr"/>
        <c:lblOffset val="100"/>
        <c:noMultiLvlLbl val="0"/>
      </c:catAx>
      <c:valAx>
        <c:axId val="329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99811"/>
        <c:axId val="3829848"/>
      </c:barChart>
      <c:catAx>
        <c:axId val="751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48"/>
        <c:auto val="1"/>
        <c:lblAlgn val="ctr"/>
        <c:lblOffset val="100"/>
        <c:noMultiLvlLbl val="0"/>
      </c:catAx>
      <c:valAx>
        <c:axId val="38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41806"/>
        <c:axId val="87649376"/>
      </c:barChart>
      <c:catAx>
        <c:axId val="964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376"/>
        <c:auto val="1"/>
        <c:lblAlgn val="ctr"/>
        <c:lblOffset val="100"/>
        <c:noMultiLvlLbl val="0"/>
      </c:catAx>
      <c:valAx>
        <c:axId val="876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78528"/>
        <c:axId val="54246856"/>
      </c:barChart>
      <c:catAx>
        <c:axId val="655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856"/>
        <c:auto val="1"/>
        <c:lblAlgn val="ctr"/>
        <c:lblOffset val="100"/>
        <c:noMultiLvlLbl val="0"/>
      </c:catAx>
      <c:valAx>
        <c:axId val="542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44011"/>
        <c:axId val="95407353"/>
      </c:barChart>
      <c:catAx>
        <c:axId val="256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353"/>
        <c:auto val="1"/>
        <c:lblAlgn val="ctr"/>
        <c:lblOffset val="100"/>
        <c:noMultiLvlLbl val="0"/>
      </c:catAx>
      <c:valAx>
        <c:axId val="954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90194"/>
        <c:axId val="15319889"/>
      </c:barChart>
      <c:catAx>
        <c:axId val="799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889"/>
        <c:auto val="1"/>
        <c:lblAlgn val="ctr"/>
        <c:lblOffset val="100"/>
        <c:noMultiLvlLbl val="0"/>
      </c:catAx>
      <c:valAx>
        <c:axId val="153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