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73169"/>
        <c:axId val="61109098"/>
      </c:scatterChart>
      <c:valAx>
        <c:axId val="29273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098"/>
        <c:crossesAt val="0"/>
        <c:crossBetween val="midCat"/>
      </c:valAx>
      <c:valAx>
        <c:axId val="61109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89609"/>
        <c:axId val="27944185"/>
      </c:scatterChart>
      <c:valAx>
        <c:axId val="86489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185"/>
        <c:crossesAt val="0"/>
        <c:crossBetween val="midCat"/>
      </c:valAx>
      <c:valAx>
        <c:axId val="27944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32643"/>
        <c:axId val="406726"/>
      </c:scatterChart>
      <c:valAx>
        <c:axId val="8523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6"/>
        <c:crossesAt val="0"/>
        <c:crossBetween val="midCat"/>
      </c:valAx>
      <c:valAx>
        <c:axId val="40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86526"/>
        <c:axId val="7102395"/>
      </c:scatterChart>
      <c:valAx>
        <c:axId val="97686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95"/>
        <c:crossesAt val="0"/>
        <c:crossBetween val="midCat"/>
      </c:valAx>
      <c:valAx>
        <c:axId val="710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