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37035"/>
        <c:axId val="65581034"/>
      </c:barChart>
      <c:catAx>
        <c:axId val="9923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034"/>
        <c:auto val="1"/>
        <c:lblAlgn val="ctr"/>
        <c:lblOffset val="100"/>
        <c:noMultiLvlLbl val="0"/>
      </c:catAx>
      <c:valAx>
        <c:axId val="6558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17192"/>
        <c:axId val="23023560"/>
      </c:barChart>
      <c:catAx>
        <c:axId val="5551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560"/>
        <c:auto val="1"/>
        <c:lblAlgn val="ctr"/>
        <c:lblOffset val="100"/>
        <c:noMultiLvlLbl val="0"/>
      </c:catAx>
      <c:valAx>
        <c:axId val="2302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00153"/>
        <c:axId val="33051958"/>
      </c:barChart>
      <c:catAx>
        <c:axId val="8200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958"/>
        <c:auto val="1"/>
        <c:lblAlgn val="ctr"/>
        <c:lblOffset val="100"/>
        <c:noMultiLvlLbl val="0"/>
      </c:catAx>
      <c:valAx>
        <c:axId val="3305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54962"/>
        <c:axId val="36973713"/>
      </c:barChart>
      <c:catAx>
        <c:axId val="6565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713"/>
        <c:auto val="1"/>
        <c:lblAlgn val="ctr"/>
        <c:lblOffset val="100"/>
        <c:noMultiLvlLbl val="0"/>
      </c:catAx>
      <c:valAx>
        <c:axId val="3697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58107"/>
        <c:axId val="53193337"/>
      </c:barChart>
      <c:catAx>
        <c:axId val="3675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337"/>
        <c:auto val="1"/>
        <c:lblAlgn val="ctr"/>
        <c:lblOffset val="100"/>
        <c:noMultiLvlLbl val="0"/>
      </c:catAx>
      <c:valAx>
        <c:axId val="5319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7540"/>
        <c:axId val="56504780"/>
      </c:barChart>
      <c:catAx>
        <c:axId val="227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780"/>
        <c:auto val="1"/>
        <c:lblAlgn val="ctr"/>
        <c:lblOffset val="100"/>
        <c:noMultiLvlLbl val="0"/>
      </c:catAx>
      <c:valAx>
        <c:axId val="5650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78149"/>
        <c:axId val="52146961"/>
      </c:barChart>
      <c:catAx>
        <c:axId val="2627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961"/>
        <c:auto val="1"/>
        <c:lblAlgn val="ctr"/>
        <c:lblOffset val="100"/>
        <c:noMultiLvlLbl val="0"/>
      </c:catAx>
      <c:valAx>
        <c:axId val="5214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13148"/>
        <c:axId val="98094607"/>
      </c:barChart>
      <c:catAx>
        <c:axId val="3061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607"/>
        <c:auto val="1"/>
        <c:lblAlgn val="ctr"/>
        <c:lblOffset val="100"/>
        <c:noMultiLvlLbl val="0"/>
      </c:catAx>
      <c:valAx>
        <c:axId val="9809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50588"/>
        <c:axId val="7443136"/>
      </c:barChart>
      <c:catAx>
        <c:axId val="8535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36"/>
        <c:auto val="1"/>
        <c:lblAlgn val="ctr"/>
        <c:lblOffset val="100"/>
        <c:noMultiLvlLbl val="0"/>
      </c:catAx>
      <c:valAx>
        <c:axId val="744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52851"/>
        <c:axId val="60120517"/>
      </c:barChart>
      <c:catAx>
        <c:axId val="9295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517"/>
        <c:auto val="1"/>
        <c:lblAlgn val="ctr"/>
        <c:lblOffset val="100"/>
        <c:noMultiLvlLbl val="0"/>
      </c:catAx>
      <c:valAx>
        <c:axId val="6012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86113"/>
        <c:axId val="31591829"/>
      </c:barChart>
      <c:catAx>
        <c:axId val="4848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829"/>
        <c:auto val="1"/>
        <c:lblAlgn val="ctr"/>
        <c:lblOffset val="100"/>
        <c:noMultiLvlLbl val="0"/>
      </c:catAx>
      <c:valAx>
        <c:axId val="3159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8106"/>
        <c:axId val="96456127"/>
      </c:barChart>
      <c:catAx>
        <c:axId val="675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127"/>
        <c:auto val="1"/>
        <c:lblAlgn val="ctr"/>
        <c:lblOffset val="100"/>
        <c:noMultiLvlLbl val="0"/>
      </c:catAx>
      <c:valAx>
        <c:axId val="9645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3658"/>
        <c:axId val="89556763"/>
      </c:barChart>
      <c:catAx>
        <c:axId val="700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763"/>
        <c:auto val="1"/>
        <c:lblAlgn val="ctr"/>
        <c:lblOffset val="100"/>
        <c:noMultiLvlLbl val="0"/>
      </c:catAx>
      <c:valAx>
        <c:axId val="8955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48948"/>
        <c:axId val="49280541"/>
      </c:barChart>
      <c:catAx>
        <c:axId val="4244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541"/>
        <c:auto val="1"/>
        <c:lblAlgn val="ctr"/>
        <c:lblOffset val="100"/>
        <c:noMultiLvlLbl val="0"/>
      </c:catAx>
      <c:valAx>
        <c:axId val="4928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77115"/>
        <c:axId val="19489693"/>
      </c:barChart>
      <c:catAx>
        <c:axId val="5607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693"/>
        <c:auto val="1"/>
        <c:lblAlgn val="ctr"/>
        <c:lblOffset val="100"/>
        <c:noMultiLvlLbl val="0"/>
      </c:catAx>
      <c:valAx>
        <c:axId val="1948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21343"/>
        <c:axId val="67674159"/>
      </c:barChart>
      <c:catAx>
        <c:axId val="6452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159"/>
        <c:auto val="1"/>
        <c:lblAlgn val="ctr"/>
        <c:lblOffset val="100"/>
        <c:noMultiLvlLbl val="0"/>
      </c:catAx>
      <c:valAx>
        <c:axId val="6767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4271"/>
        <c:axId val="81415496"/>
      </c:barChart>
      <c:catAx>
        <c:axId val="876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496"/>
        <c:auto val="1"/>
        <c:lblAlgn val="ctr"/>
        <c:lblOffset val="100"/>
        <c:noMultiLvlLbl val="0"/>
      </c:catAx>
      <c:valAx>
        <c:axId val="8141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61750"/>
        <c:axId val="45949076"/>
      </c:barChart>
      <c:catAx>
        <c:axId val="8546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076"/>
        <c:auto val="1"/>
        <c:lblAlgn val="ctr"/>
        <c:lblOffset val="100"/>
        <c:noMultiLvlLbl val="0"/>
      </c:catAx>
      <c:valAx>
        <c:axId val="4594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