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2912"/>
        <c:axId val="90061445"/>
      </c:scatterChart>
      <c:valAx>
        <c:axId val="427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45"/>
        <c:crossesAt val="0"/>
        <c:crossBetween val="midCat"/>
      </c:valAx>
      <c:valAx>
        <c:axId val="900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47967"/>
        <c:axId val="56243098"/>
      </c:scatterChart>
      <c:valAx>
        <c:axId val="2454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098"/>
        <c:crossesAt val="0"/>
        <c:crossBetween val="midCat"/>
      </c:valAx>
      <c:valAx>
        <c:axId val="5624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36178"/>
        <c:axId val="59799991"/>
      </c:scatterChart>
      <c:valAx>
        <c:axId val="4293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991"/>
        <c:crossesAt val="0"/>
        <c:crossBetween val="midCat"/>
      </c:valAx>
      <c:valAx>
        <c:axId val="5979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30365"/>
        <c:axId val="20863874"/>
      </c:scatterChart>
      <c:valAx>
        <c:axId val="9913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74"/>
        <c:crossesAt val="0"/>
        <c:crossBetween val="midCat"/>
      </c:valAx>
      <c:valAx>
        <c:axId val="2086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