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37462"/>
        <c:axId val="24211810"/>
      </c:barChart>
      <c:catAx>
        <c:axId val="363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810"/>
        <c:auto val="1"/>
        <c:lblAlgn val="ctr"/>
        <c:lblOffset val="100"/>
        <c:noMultiLvlLbl val="0"/>
      </c:catAx>
      <c:valAx>
        <c:axId val="242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459"/>
        <c:axId val="67428459"/>
      </c:barChart>
      <c:catAx>
        <c:axId val="27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59"/>
        <c:auto val="1"/>
        <c:lblAlgn val="ctr"/>
        <c:lblOffset val="100"/>
        <c:noMultiLvlLbl val="0"/>
      </c:catAx>
      <c:valAx>
        <c:axId val="674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1299"/>
        <c:axId val="87513251"/>
      </c:barChart>
      <c:catAx>
        <c:axId val="713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251"/>
        <c:auto val="1"/>
        <c:lblAlgn val="ctr"/>
        <c:lblOffset val="100"/>
        <c:noMultiLvlLbl val="0"/>
      </c:catAx>
      <c:valAx>
        <c:axId val="875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7647"/>
        <c:axId val="75341966"/>
      </c:barChart>
      <c:catAx>
        <c:axId val="341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966"/>
        <c:auto val="1"/>
        <c:lblAlgn val="ctr"/>
        <c:lblOffset val="100"/>
        <c:noMultiLvlLbl val="0"/>
      </c:catAx>
      <c:valAx>
        <c:axId val="753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4669"/>
        <c:axId val="93428300"/>
      </c:barChart>
      <c:catAx>
        <c:axId val="566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00"/>
        <c:auto val="1"/>
        <c:lblAlgn val="ctr"/>
        <c:lblOffset val="100"/>
        <c:noMultiLvlLbl val="0"/>
      </c:catAx>
      <c:valAx>
        <c:axId val="934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09403"/>
        <c:axId val="83855588"/>
      </c:barChart>
      <c:catAx>
        <c:axId val="6620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88"/>
        <c:auto val="1"/>
        <c:lblAlgn val="ctr"/>
        <c:lblOffset val="100"/>
        <c:noMultiLvlLbl val="0"/>
      </c:catAx>
      <c:valAx>
        <c:axId val="838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31720"/>
        <c:axId val="95887471"/>
      </c:barChart>
      <c:catAx>
        <c:axId val="312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71"/>
        <c:auto val="1"/>
        <c:lblAlgn val="ctr"/>
        <c:lblOffset val="100"/>
        <c:noMultiLvlLbl val="0"/>
      </c:catAx>
      <c:valAx>
        <c:axId val="958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2999"/>
        <c:axId val="57629496"/>
      </c:barChart>
      <c:catAx>
        <c:axId val="846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496"/>
        <c:auto val="1"/>
        <c:lblAlgn val="ctr"/>
        <c:lblOffset val="100"/>
        <c:noMultiLvlLbl val="0"/>
      </c:catAx>
      <c:valAx>
        <c:axId val="576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0453"/>
        <c:axId val="83968662"/>
      </c:barChart>
      <c:catAx>
        <c:axId val="329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662"/>
        <c:auto val="1"/>
        <c:lblAlgn val="ctr"/>
        <c:lblOffset val="100"/>
        <c:noMultiLvlLbl val="0"/>
      </c:catAx>
      <c:valAx>
        <c:axId val="839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81554"/>
        <c:axId val="15012199"/>
      </c:barChart>
      <c:catAx>
        <c:axId val="900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99"/>
        <c:auto val="1"/>
        <c:lblAlgn val="ctr"/>
        <c:lblOffset val="100"/>
        <c:noMultiLvlLbl val="0"/>
      </c:catAx>
      <c:valAx>
        <c:axId val="150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9286"/>
        <c:axId val="59816964"/>
      </c:barChart>
      <c:catAx>
        <c:axId val="536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964"/>
        <c:auto val="1"/>
        <c:lblAlgn val="ctr"/>
        <c:lblOffset val="100"/>
        <c:noMultiLvlLbl val="0"/>
      </c:catAx>
      <c:valAx>
        <c:axId val="598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5948"/>
        <c:axId val="11664400"/>
      </c:barChart>
      <c:catAx>
        <c:axId val="277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400"/>
        <c:auto val="1"/>
        <c:lblAlgn val="ctr"/>
        <c:lblOffset val="100"/>
        <c:noMultiLvlLbl val="0"/>
      </c:catAx>
      <c:valAx>
        <c:axId val="116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01881"/>
        <c:axId val="73758772"/>
      </c:barChart>
      <c:catAx>
        <c:axId val="114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72"/>
        <c:auto val="1"/>
        <c:lblAlgn val="ctr"/>
        <c:lblOffset val="100"/>
        <c:noMultiLvlLbl val="0"/>
      </c:catAx>
      <c:valAx>
        <c:axId val="737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8053"/>
        <c:axId val="48745519"/>
      </c:barChart>
      <c:catAx>
        <c:axId val="966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519"/>
        <c:auto val="1"/>
        <c:lblAlgn val="ctr"/>
        <c:lblOffset val="100"/>
        <c:noMultiLvlLbl val="0"/>
      </c:catAx>
      <c:valAx>
        <c:axId val="487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67255"/>
        <c:axId val="80334477"/>
      </c:barChart>
      <c:catAx>
        <c:axId val="817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477"/>
        <c:auto val="1"/>
        <c:lblAlgn val="ctr"/>
        <c:lblOffset val="100"/>
        <c:noMultiLvlLbl val="0"/>
      </c:catAx>
      <c:valAx>
        <c:axId val="803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9775"/>
        <c:axId val="72551067"/>
      </c:barChart>
      <c:catAx>
        <c:axId val="850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067"/>
        <c:auto val="1"/>
        <c:lblAlgn val="ctr"/>
        <c:lblOffset val="100"/>
        <c:noMultiLvlLbl val="0"/>
      </c:catAx>
      <c:valAx>
        <c:axId val="725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01606"/>
        <c:axId val="51417958"/>
      </c:barChart>
      <c:catAx>
        <c:axId val="122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58"/>
        <c:auto val="1"/>
        <c:lblAlgn val="ctr"/>
        <c:lblOffset val="100"/>
        <c:noMultiLvlLbl val="0"/>
      </c:catAx>
      <c:valAx>
        <c:axId val="514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3007"/>
        <c:axId val="60532808"/>
      </c:barChart>
      <c:catAx>
        <c:axId val="692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08"/>
        <c:auto val="1"/>
        <c:lblAlgn val="ctr"/>
        <c:lblOffset val="100"/>
        <c:noMultiLvlLbl val="0"/>
      </c:catAx>
      <c:valAx>
        <c:axId val="605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