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59011"/>
        <c:axId val="72570187"/>
      </c:scatterChart>
      <c:valAx>
        <c:axId val="6985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187"/>
        <c:crossesAt val="0"/>
        <c:crossBetween val="midCat"/>
      </c:valAx>
      <c:valAx>
        <c:axId val="7257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9325"/>
        <c:axId val="9081160"/>
      </c:scatterChart>
      <c:valAx>
        <c:axId val="7549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60"/>
        <c:crossesAt val="0"/>
        <c:crossBetween val="midCat"/>
      </c:valAx>
      <c:valAx>
        <c:axId val="908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8459"/>
        <c:axId val="97332579"/>
      </c:scatterChart>
      <c:valAx>
        <c:axId val="3994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79"/>
        <c:crossesAt val="0"/>
        <c:crossBetween val="midCat"/>
      </c:valAx>
      <c:valAx>
        <c:axId val="9733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6300"/>
        <c:axId val="96894666"/>
      </c:scatterChart>
      <c:valAx>
        <c:axId val="2876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66"/>
        <c:crossesAt val="0"/>
        <c:crossBetween val="midCat"/>
      </c:valAx>
      <c:valAx>
        <c:axId val="9689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