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96090"/>
        <c:axId val="2036506"/>
      </c:barChart>
      <c:catAx>
        <c:axId val="868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06"/>
        <c:auto val="1"/>
        <c:lblAlgn val="ctr"/>
        <c:lblOffset val="100"/>
        <c:noMultiLvlLbl val="0"/>
      </c:catAx>
      <c:valAx>
        <c:axId val="20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36335"/>
        <c:axId val="4145757"/>
      </c:barChart>
      <c:catAx>
        <c:axId val="187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7"/>
        <c:auto val="1"/>
        <c:lblAlgn val="ctr"/>
        <c:lblOffset val="100"/>
        <c:noMultiLvlLbl val="0"/>
      </c:catAx>
      <c:valAx>
        <c:axId val="41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3797"/>
        <c:axId val="72359312"/>
      </c:barChart>
      <c:catAx>
        <c:axId val="532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12"/>
        <c:auto val="1"/>
        <c:lblAlgn val="ctr"/>
        <c:lblOffset val="100"/>
        <c:noMultiLvlLbl val="0"/>
      </c:catAx>
      <c:valAx>
        <c:axId val="723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1594"/>
        <c:axId val="38046661"/>
      </c:barChart>
      <c:catAx>
        <c:axId val="15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61"/>
        <c:auto val="1"/>
        <c:lblAlgn val="ctr"/>
        <c:lblOffset val="100"/>
        <c:noMultiLvlLbl val="0"/>
      </c:catAx>
      <c:valAx>
        <c:axId val="380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8532"/>
        <c:axId val="25379129"/>
      </c:barChart>
      <c:catAx>
        <c:axId val="498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129"/>
        <c:auto val="1"/>
        <c:lblAlgn val="ctr"/>
        <c:lblOffset val="100"/>
        <c:noMultiLvlLbl val="0"/>
      </c:catAx>
      <c:valAx>
        <c:axId val="253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3464"/>
        <c:axId val="60891962"/>
      </c:barChart>
      <c:catAx>
        <c:axId val="352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962"/>
        <c:auto val="1"/>
        <c:lblAlgn val="ctr"/>
        <c:lblOffset val="100"/>
        <c:noMultiLvlLbl val="0"/>
      </c:catAx>
      <c:valAx>
        <c:axId val="608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4374"/>
        <c:axId val="29811857"/>
      </c:barChart>
      <c:catAx>
        <c:axId val="704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857"/>
        <c:auto val="1"/>
        <c:lblAlgn val="ctr"/>
        <c:lblOffset val="100"/>
        <c:noMultiLvlLbl val="0"/>
      </c:catAx>
      <c:valAx>
        <c:axId val="298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86674"/>
        <c:axId val="59764661"/>
      </c:barChart>
      <c:catAx>
        <c:axId val="754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661"/>
        <c:auto val="1"/>
        <c:lblAlgn val="ctr"/>
        <c:lblOffset val="100"/>
        <c:noMultiLvlLbl val="0"/>
      </c:catAx>
      <c:valAx>
        <c:axId val="597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32055"/>
        <c:axId val="99849792"/>
      </c:barChart>
      <c:catAx>
        <c:axId val="2623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792"/>
        <c:auto val="1"/>
        <c:lblAlgn val="ctr"/>
        <c:lblOffset val="100"/>
        <c:noMultiLvlLbl val="0"/>
      </c:catAx>
      <c:valAx>
        <c:axId val="998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86925"/>
        <c:axId val="93780663"/>
      </c:barChart>
      <c:catAx>
        <c:axId val="995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63"/>
        <c:auto val="1"/>
        <c:lblAlgn val="ctr"/>
        <c:lblOffset val="100"/>
        <c:noMultiLvlLbl val="0"/>
      </c:catAx>
      <c:valAx>
        <c:axId val="937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4856"/>
        <c:axId val="46031770"/>
      </c:barChart>
      <c:catAx>
        <c:axId val="662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70"/>
        <c:auto val="1"/>
        <c:lblAlgn val="ctr"/>
        <c:lblOffset val="100"/>
        <c:noMultiLvlLbl val="0"/>
      </c:catAx>
      <c:valAx>
        <c:axId val="460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4555"/>
        <c:axId val="74454069"/>
      </c:barChart>
      <c:catAx>
        <c:axId val="652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069"/>
        <c:auto val="1"/>
        <c:lblAlgn val="ctr"/>
        <c:lblOffset val="100"/>
        <c:noMultiLvlLbl val="0"/>
      </c:catAx>
      <c:valAx>
        <c:axId val="744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9828"/>
        <c:axId val="15194870"/>
      </c:barChart>
      <c:catAx>
        <c:axId val="467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870"/>
        <c:auto val="1"/>
        <c:lblAlgn val="ctr"/>
        <c:lblOffset val="100"/>
        <c:noMultiLvlLbl val="0"/>
      </c:catAx>
      <c:valAx>
        <c:axId val="151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2619"/>
        <c:axId val="52798403"/>
      </c:barChart>
      <c:catAx>
        <c:axId val="692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403"/>
        <c:auto val="1"/>
        <c:lblAlgn val="ctr"/>
        <c:lblOffset val="100"/>
        <c:noMultiLvlLbl val="0"/>
      </c:catAx>
      <c:valAx>
        <c:axId val="527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8529"/>
        <c:axId val="62909578"/>
      </c:barChart>
      <c:catAx>
        <c:axId val="877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578"/>
        <c:auto val="1"/>
        <c:lblAlgn val="ctr"/>
        <c:lblOffset val="100"/>
        <c:noMultiLvlLbl val="0"/>
      </c:catAx>
      <c:valAx>
        <c:axId val="629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9696"/>
        <c:axId val="89066251"/>
      </c:barChart>
      <c:catAx>
        <c:axId val="275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51"/>
        <c:auto val="1"/>
        <c:lblAlgn val="ctr"/>
        <c:lblOffset val="100"/>
        <c:noMultiLvlLbl val="0"/>
      </c:catAx>
      <c:valAx>
        <c:axId val="890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53148"/>
        <c:axId val="87827623"/>
      </c:barChart>
      <c:catAx>
        <c:axId val="121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623"/>
        <c:auto val="1"/>
        <c:lblAlgn val="ctr"/>
        <c:lblOffset val="100"/>
        <c:noMultiLvlLbl val="0"/>
      </c:catAx>
      <c:valAx>
        <c:axId val="878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2308"/>
        <c:axId val="7993861"/>
      </c:barChart>
      <c:catAx>
        <c:axId val="181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61"/>
        <c:auto val="1"/>
        <c:lblAlgn val="ctr"/>
        <c:lblOffset val="100"/>
        <c:noMultiLvlLbl val="0"/>
      </c:catAx>
      <c:valAx>
        <c:axId val="79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