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53042"/>
        <c:axId val="41386304"/>
      </c:scatterChart>
      <c:valAx>
        <c:axId val="1425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304"/>
        <c:crossesAt val="0"/>
        <c:crossBetween val="midCat"/>
      </c:valAx>
      <c:valAx>
        <c:axId val="4138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65053"/>
        <c:axId val="34850826"/>
      </c:scatterChart>
      <c:valAx>
        <c:axId val="3166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826"/>
        <c:crossesAt val="0"/>
        <c:crossBetween val="midCat"/>
      </c:valAx>
      <c:valAx>
        <c:axId val="3485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41343"/>
        <c:axId val="26418997"/>
      </c:scatterChart>
      <c:valAx>
        <c:axId val="2624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997"/>
        <c:crossesAt val="0"/>
        <c:crossBetween val="midCat"/>
      </c:valAx>
      <c:valAx>
        <c:axId val="2641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03283"/>
        <c:axId val="55241956"/>
      </c:scatterChart>
      <c:valAx>
        <c:axId val="24203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956"/>
        <c:crossesAt val="0"/>
        <c:crossBetween val="midCat"/>
      </c:valAx>
      <c:valAx>
        <c:axId val="5524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