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0080"/>
        <c:axId val="80701691"/>
      </c:scatterChart>
      <c:valAx>
        <c:axId val="7112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91"/>
        <c:crossesAt val="0"/>
        <c:crossBetween val="midCat"/>
      </c:valAx>
      <c:valAx>
        <c:axId val="8070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9442"/>
        <c:axId val="50201927"/>
      </c:scatterChart>
      <c:valAx>
        <c:axId val="9458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27"/>
        <c:crossesAt val="0"/>
        <c:crossBetween val="midCat"/>
      </c:valAx>
      <c:valAx>
        <c:axId val="5020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3096"/>
        <c:axId val="10842520"/>
      </c:scatterChart>
      <c:valAx>
        <c:axId val="6172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520"/>
        <c:crossesAt val="0"/>
        <c:crossBetween val="midCat"/>
      </c:valAx>
      <c:valAx>
        <c:axId val="1084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93578"/>
        <c:axId val="60526937"/>
      </c:scatterChart>
      <c:valAx>
        <c:axId val="4789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37"/>
        <c:crossesAt val="0"/>
        <c:crossBetween val="midCat"/>
      </c:valAx>
      <c:valAx>
        <c:axId val="6052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