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510096"/>
        <c:axId val="76139156"/>
      </c:barChart>
      <c:catAx>
        <c:axId val="5451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9156"/>
        <c:auto val="1"/>
        <c:lblAlgn val="ctr"/>
        <c:lblOffset val="100"/>
        <c:noMultiLvlLbl val="0"/>
      </c:catAx>
      <c:valAx>
        <c:axId val="7613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478483"/>
        <c:axId val="49936682"/>
      </c:barChart>
      <c:catAx>
        <c:axId val="5347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6682"/>
        <c:auto val="1"/>
        <c:lblAlgn val="ctr"/>
        <c:lblOffset val="100"/>
        <c:noMultiLvlLbl val="0"/>
      </c:catAx>
      <c:valAx>
        <c:axId val="4993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346223"/>
        <c:axId val="9487000"/>
      </c:barChart>
      <c:catAx>
        <c:axId val="9034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000"/>
        <c:auto val="1"/>
        <c:lblAlgn val="ctr"/>
        <c:lblOffset val="100"/>
        <c:noMultiLvlLbl val="0"/>
      </c:catAx>
      <c:valAx>
        <c:axId val="948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5737"/>
        <c:axId val="76734161"/>
      </c:barChart>
      <c:catAx>
        <c:axId val="51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4161"/>
        <c:auto val="1"/>
        <c:lblAlgn val="ctr"/>
        <c:lblOffset val="100"/>
        <c:noMultiLvlLbl val="0"/>
      </c:catAx>
      <c:valAx>
        <c:axId val="7673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416072"/>
        <c:axId val="82387212"/>
      </c:barChart>
      <c:catAx>
        <c:axId val="9341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7212"/>
        <c:auto val="1"/>
        <c:lblAlgn val="ctr"/>
        <c:lblOffset val="100"/>
        <c:noMultiLvlLbl val="0"/>
      </c:catAx>
      <c:valAx>
        <c:axId val="8238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494041"/>
        <c:axId val="40921679"/>
      </c:barChart>
      <c:catAx>
        <c:axId val="4049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1679"/>
        <c:auto val="1"/>
        <c:lblAlgn val="ctr"/>
        <c:lblOffset val="100"/>
        <c:noMultiLvlLbl val="0"/>
      </c:catAx>
      <c:valAx>
        <c:axId val="4092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21790"/>
        <c:axId val="99686917"/>
      </c:barChart>
      <c:catAx>
        <c:axId val="1732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6917"/>
        <c:auto val="1"/>
        <c:lblAlgn val="ctr"/>
        <c:lblOffset val="100"/>
        <c:noMultiLvlLbl val="0"/>
      </c:catAx>
      <c:valAx>
        <c:axId val="9968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477883"/>
        <c:axId val="1540725"/>
      </c:barChart>
      <c:catAx>
        <c:axId val="8647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725"/>
        <c:auto val="1"/>
        <c:lblAlgn val="ctr"/>
        <c:lblOffset val="100"/>
        <c:noMultiLvlLbl val="0"/>
      </c:catAx>
      <c:valAx>
        <c:axId val="154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040560"/>
        <c:axId val="40523132"/>
      </c:barChart>
      <c:catAx>
        <c:axId val="4104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3132"/>
        <c:auto val="1"/>
        <c:lblAlgn val="ctr"/>
        <c:lblOffset val="100"/>
        <c:noMultiLvlLbl val="0"/>
      </c:catAx>
      <c:valAx>
        <c:axId val="4052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287132"/>
        <c:axId val="8807399"/>
      </c:barChart>
      <c:catAx>
        <c:axId val="42287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399"/>
        <c:auto val="1"/>
        <c:lblAlgn val="ctr"/>
        <c:lblOffset val="100"/>
        <c:noMultiLvlLbl val="0"/>
      </c:catAx>
      <c:valAx>
        <c:axId val="880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7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659828"/>
        <c:axId val="22713239"/>
      </c:barChart>
      <c:catAx>
        <c:axId val="1265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3239"/>
        <c:auto val="1"/>
        <c:lblAlgn val="ctr"/>
        <c:lblOffset val="100"/>
        <c:noMultiLvlLbl val="0"/>
      </c:catAx>
      <c:valAx>
        <c:axId val="2271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18526"/>
        <c:axId val="22058943"/>
      </c:barChart>
      <c:catAx>
        <c:axId val="1091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8943"/>
        <c:auto val="1"/>
        <c:lblAlgn val="ctr"/>
        <c:lblOffset val="100"/>
        <c:noMultiLvlLbl val="0"/>
      </c:catAx>
      <c:valAx>
        <c:axId val="2205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992805"/>
        <c:axId val="90191552"/>
      </c:barChart>
      <c:catAx>
        <c:axId val="1099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1552"/>
        <c:auto val="1"/>
        <c:lblAlgn val="ctr"/>
        <c:lblOffset val="100"/>
        <c:noMultiLvlLbl val="0"/>
      </c:catAx>
      <c:valAx>
        <c:axId val="9019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433624"/>
        <c:axId val="33091439"/>
      </c:barChart>
      <c:catAx>
        <c:axId val="9743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1439"/>
        <c:auto val="1"/>
        <c:lblAlgn val="ctr"/>
        <c:lblOffset val="100"/>
        <c:noMultiLvlLbl val="0"/>
      </c:catAx>
      <c:valAx>
        <c:axId val="3309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464732"/>
        <c:axId val="84774652"/>
      </c:barChart>
      <c:catAx>
        <c:axId val="5946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4652"/>
        <c:auto val="1"/>
        <c:lblAlgn val="ctr"/>
        <c:lblOffset val="100"/>
        <c:noMultiLvlLbl val="0"/>
      </c:catAx>
      <c:valAx>
        <c:axId val="8477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939312"/>
        <c:axId val="53065003"/>
      </c:barChart>
      <c:catAx>
        <c:axId val="9993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5003"/>
        <c:auto val="1"/>
        <c:lblAlgn val="ctr"/>
        <c:lblOffset val="100"/>
        <c:noMultiLvlLbl val="0"/>
      </c:catAx>
      <c:valAx>
        <c:axId val="5306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315222"/>
        <c:axId val="65572377"/>
      </c:barChart>
      <c:catAx>
        <c:axId val="4431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2377"/>
        <c:auto val="1"/>
        <c:lblAlgn val="ctr"/>
        <c:lblOffset val="100"/>
        <c:noMultiLvlLbl val="0"/>
      </c:catAx>
      <c:valAx>
        <c:axId val="6557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216123"/>
        <c:axId val="280238"/>
      </c:barChart>
      <c:catAx>
        <c:axId val="3921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38"/>
        <c:auto val="1"/>
        <c:lblAlgn val="ctr"/>
        <c:lblOffset val="100"/>
        <c:noMultiLvlLbl val="0"/>
      </c:catAx>
      <c:valAx>
        <c:axId val="28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