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80618"/>
        <c:axId val="16590510"/>
      </c:barChart>
      <c:catAx>
        <c:axId val="5778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510"/>
        <c:auto val="1"/>
        <c:lblAlgn val="ctr"/>
        <c:lblOffset val="100"/>
        <c:noMultiLvlLbl val="0"/>
      </c:catAx>
      <c:valAx>
        <c:axId val="1659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49494"/>
        <c:axId val="19539048"/>
      </c:barChart>
      <c:catAx>
        <c:axId val="6304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048"/>
        <c:auto val="1"/>
        <c:lblAlgn val="ctr"/>
        <c:lblOffset val="100"/>
        <c:noMultiLvlLbl val="0"/>
      </c:catAx>
      <c:valAx>
        <c:axId val="1953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19296"/>
        <c:axId val="18513395"/>
      </c:barChart>
      <c:catAx>
        <c:axId val="9811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395"/>
        <c:auto val="1"/>
        <c:lblAlgn val="ctr"/>
        <c:lblOffset val="100"/>
        <c:noMultiLvlLbl val="0"/>
      </c:catAx>
      <c:valAx>
        <c:axId val="1851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69880"/>
        <c:axId val="48594763"/>
      </c:barChart>
      <c:catAx>
        <c:axId val="5906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763"/>
        <c:auto val="1"/>
        <c:lblAlgn val="ctr"/>
        <c:lblOffset val="100"/>
        <c:noMultiLvlLbl val="0"/>
      </c:catAx>
      <c:valAx>
        <c:axId val="4859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99821"/>
        <c:axId val="75683225"/>
      </c:barChart>
      <c:catAx>
        <c:axId val="2009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225"/>
        <c:auto val="1"/>
        <c:lblAlgn val="ctr"/>
        <c:lblOffset val="100"/>
        <c:noMultiLvlLbl val="0"/>
      </c:catAx>
      <c:valAx>
        <c:axId val="7568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76592"/>
        <c:axId val="66580165"/>
      </c:barChart>
      <c:catAx>
        <c:axId val="4377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165"/>
        <c:auto val="1"/>
        <c:lblAlgn val="ctr"/>
        <c:lblOffset val="100"/>
        <c:noMultiLvlLbl val="0"/>
      </c:catAx>
      <c:valAx>
        <c:axId val="6658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82622"/>
        <c:axId val="64218849"/>
      </c:barChart>
      <c:catAx>
        <c:axId val="4888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849"/>
        <c:auto val="1"/>
        <c:lblAlgn val="ctr"/>
        <c:lblOffset val="100"/>
        <c:noMultiLvlLbl val="0"/>
      </c:catAx>
      <c:valAx>
        <c:axId val="6421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00732"/>
        <c:axId val="42093575"/>
      </c:barChart>
      <c:catAx>
        <c:axId val="8010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575"/>
        <c:auto val="1"/>
        <c:lblAlgn val="ctr"/>
        <c:lblOffset val="100"/>
        <c:noMultiLvlLbl val="0"/>
      </c:catAx>
      <c:valAx>
        <c:axId val="4209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01947"/>
        <c:axId val="17101491"/>
      </c:barChart>
      <c:catAx>
        <c:axId val="9810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491"/>
        <c:auto val="1"/>
        <c:lblAlgn val="ctr"/>
        <c:lblOffset val="100"/>
        <c:noMultiLvlLbl val="0"/>
      </c:catAx>
      <c:valAx>
        <c:axId val="1710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66342"/>
        <c:axId val="75361931"/>
      </c:barChart>
      <c:catAx>
        <c:axId val="5336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931"/>
        <c:auto val="1"/>
        <c:lblAlgn val="ctr"/>
        <c:lblOffset val="100"/>
        <c:noMultiLvlLbl val="0"/>
      </c:catAx>
      <c:valAx>
        <c:axId val="7536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04245"/>
        <c:axId val="84975627"/>
      </c:barChart>
      <c:catAx>
        <c:axId val="9880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627"/>
        <c:auto val="1"/>
        <c:lblAlgn val="ctr"/>
        <c:lblOffset val="100"/>
        <c:noMultiLvlLbl val="0"/>
      </c:catAx>
      <c:valAx>
        <c:axId val="8497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44847"/>
        <c:axId val="42483164"/>
      </c:barChart>
      <c:catAx>
        <c:axId val="3564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164"/>
        <c:auto val="1"/>
        <c:lblAlgn val="ctr"/>
        <c:lblOffset val="100"/>
        <c:noMultiLvlLbl val="0"/>
      </c:catAx>
      <c:valAx>
        <c:axId val="4248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10987"/>
        <c:axId val="73430967"/>
      </c:barChart>
      <c:catAx>
        <c:axId val="1261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967"/>
        <c:auto val="1"/>
        <c:lblAlgn val="ctr"/>
        <c:lblOffset val="100"/>
        <c:noMultiLvlLbl val="0"/>
      </c:catAx>
      <c:valAx>
        <c:axId val="7343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75290"/>
        <c:axId val="92163521"/>
      </c:barChart>
      <c:catAx>
        <c:axId val="4087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521"/>
        <c:auto val="1"/>
        <c:lblAlgn val="ctr"/>
        <c:lblOffset val="100"/>
        <c:noMultiLvlLbl val="0"/>
      </c:catAx>
      <c:valAx>
        <c:axId val="9216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34721"/>
        <c:axId val="65487326"/>
      </c:barChart>
      <c:catAx>
        <c:axId val="6553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326"/>
        <c:auto val="1"/>
        <c:lblAlgn val="ctr"/>
        <c:lblOffset val="100"/>
        <c:noMultiLvlLbl val="0"/>
      </c:catAx>
      <c:valAx>
        <c:axId val="6548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8497"/>
        <c:axId val="31275021"/>
      </c:barChart>
      <c:catAx>
        <c:axId val="214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021"/>
        <c:auto val="1"/>
        <c:lblAlgn val="ctr"/>
        <c:lblOffset val="100"/>
        <c:noMultiLvlLbl val="0"/>
      </c:catAx>
      <c:valAx>
        <c:axId val="3127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68116"/>
        <c:axId val="34641800"/>
      </c:barChart>
      <c:catAx>
        <c:axId val="6776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800"/>
        <c:auto val="1"/>
        <c:lblAlgn val="ctr"/>
        <c:lblOffset val="100"/>
        <c:noMultiLvlLbl val="0"/>
      </c:catAx>
      <c:valAx>
        <c:axId val="3464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06532"/>
        <c:axId val="50416509"/>
      </c:barChart>
      <c:catAx>
        <c:axId val="2410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509"/>
        <c:auto val="1"/>
        <c:lblAlgn val="ctr"/>
        <c:lblOffset val="100"/>
        <c:noMultiLvlLbl val="0"/>
      </c:catAx>
      <c:valAx>
        <c:axId val="5041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