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3427"/>
        <c:axId val="17124731"/>
      </c:scatterChart>
      <c:valAx>
        <c:axId val="2188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731"/>
        <c:crossesAt val="0"/>
        <c:crossBetween val="midCat"/>
      </c:valAx>
      <c:valAx>
        <c:axId val="1712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98408"/>
        <c:axId val="29810588"/>
      </c:scatterChart>
      <c:valAx>
        <c:axId val="9459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588"/>
        <c:crossesAt val="0"/>
        <c:crossBetween val="midCat"/>
      </c:valAx>
      <c:valAx>
        <c:axId val="2981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77405"/>
        <c:axId val="85337549"/>
      </c:scatterChart>
      <c:valAx>
        <c:axId val="6007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549"/>
        <c:crossesAt val="0"/>
        <c:crossBetween val="midCat"/>
      </c:valAx>
      <c:valAx>
        <c:axId val="8533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13707"/>
        <c:axId val="2536007"/>
      </c:scatterChart>
      <c:valAx>
        <c:axId val="7271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07"/>
        <c:crossesAt val="0"/>
        <c:crossBetween val="midCat"/>
      </c:valAx>
      <c:valAx>
        <c:axId val="253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