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481193"/>
        <c:axId val="6226358"/>
      </c:scatterChart>
      <c:valAx>
        <c:axId val="4248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58"/>
        <c:crossesAt val="0"/>
        <c:crossBetween val="midCat"/>
      </c:valAx>
      <c:valAx>
        <c:axId val="62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186007"/>
        <c:axId val="31673362"/>
      </c:barChart>
      <c:catAx>
        <c:axId val="9818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362"/>
        <c:crossesAt val="0"/>
        <c:auto val="1"/>
        <c:lblAlgn val="ctr"/>
        <c:lblOffset val="100"/>
        <c:noMultiLvlLbl val="0"/>
      </c:catAx>
      <c:valAx>
        <c:axId val="316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226309"/>
        <c:axId val="23889259"/>
      </c:barChart>
      <c:catAx>
        <c:axId val="4922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259"/>
        <c:crossesAt val="0"/>
        <c:auto val="1"/>
        <c:lblAlgn val="ctr"/>
        <c:lblOffset val="100"/>
        <c:noMultiLvlLbl val="0"/>
      </c:catAx>
      <c:valAx>
        <c:axId val="238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14581"/>
        <c:axId val="88331160"/>
      </c:barChart>
      <c:catAx>
        <c:axId val="5941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160"/>
        <c:crossesAt val="0"/>
        <c:auto val="1"/>
        <c:lblAlgn val="ctr"/>
        <c:lblOffset val="100"/>
        <c:noMultiLvlLbl val="0"/>
      </c:catAx>
      <c:valAx>
        <c:axId val="883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379214"/>
        <c:axId val="70686832"/>
      </c:areaChart>
      <c:catAx>
        <c:axId val="7237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832"/>
        <c:crossesAt val="0"/>
        <c:auto val="1"/>
        <c:lblAlgn val="ctr"/>
        <c:lblOffset val="100"/>
        <c:noMultiLvlLbl val="0"/>
      </c:catAx>
      <c:valAx>
        <c:axId val="706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762705"/>
        <c:axId val="14571290"/>
      </c:areaChart>
      <c:catAx>
        <c:axId val="2376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290"/>
        <c:crossesAt val="0"/>
        <c:auto val="1"/>
        <c:lblAlgn val="ctr"/>
        <c:lblOffset val="100"/>
        <c:noMultiLvlLbl val="0"/>
      </c:catAx>
      <c:valAx>
        <c:axId val="145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266315"/>
        <c:axId val="17780410"/>
      </c:areaChart>
      <c:catAx>
        <c:axId val="6826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410"/>
        <c:crossesAt val="0"/>
        <c:auto val="1"/>
        <c:lblAlgn val="ctr"/>
        <c:lblOffset val="100"/>
        <c:noMultiLvlLbl val="0"/>
      </c:catAx>
      <c:valAx>
        <c:axId val="177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4611"/>
        <c:axId val="54913963"/>
      </c:lineChart>
      <c:catAx>
        <c:axId val="4690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963"/>
        <c:crossesAt val="0"/>
        <c:auto val="1"/>
        <c:lblAlgn val="ctr"/>
        <c:lblOffset val="100"/>
        <c:noMultiLvlLbl val="0"/>
      </c:catAx>
      <c:valAx>
        <c:axId val="549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1865"/>
        <c:axId val="93980583"/>
      </c:lineChart>
      <c:catAx>
        <c:axId val="6435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83"/>
        <c:crossesAt val="0"/>
        <c:auto val="1"/>
        <c:lblAlgn val="ctr"/>
        <c:lblOffset val="100"/>
        <c:noMultiLvlLbl val="0"/>
      </c:catAx>
      <c:valAx>
        <c:axId val="9398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6292"/>
        <c:axId val="55714014"/>
      </c:lineChart>
      <c:catAx>
        <c:axId val="619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014"/>
        <c:crossesAt val="0"/>
        <c:auto val="1"/>
        <c:lblAlgn val="ctr"/>
        <c:lblOffset val="100"/>
        <c:noMultiLvlLbl val="0"/>
      </c:catAx>
      <c:valAx>
        <c:axId val="557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265907"/>
        <c:axId val="86096729"/>
      </c:scatterChart>
      <c:valAx>
        <c:axId val="312659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729"/>
        <c:crossesAt val="0"/>
        <c:crossBetween val="midCat"/>
      </c:valAx>
      <c:valAx>
        <c:axId val="860967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5919"/>
        <c:axId val="93690155"/>
      </c:radarChart>
      <c:catAx>
        <c:axId val="5235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155"/>
        <c:crossesAt val="0"/>
        <c:auto val="1"/>
        <c:lblAlgn val="ctr"/>
        <c:lblOffset val="100"/>
        <c:noMultiLvlLbl val="0"/>
      </c:catAx>
      <c:valAx>
        <c:axId val="93690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24238"/>
        <c:axId val="43873503"/>
      </c:radarChart>
      <c:catAx>
        <c:axId val="8724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503"/>
        <c:crossesAt val="0"/>
        <c:auto val="1"/>
        <c:lblAlgn val="ctr"/>
        <c:lblOffset val="100"/>
        <c:noMultiLvlLbl val="0"/>
      </c:catAx>
      <c:valAx>
        <c:axId val="43873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04736"/>
        <c:axId val="69809108"/>
      </c:radarChart>
      <c:catAx>
        <c:axId val="21204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108"/>
        <c:crossesAt val="0"/>
        <c:auto val="1"/>
        <c:lblAlgn val="ctr"/>
        <c:lblOffset val="100"/>
        <c:noMultiLvlLbl val="0"/>
      </c:catAx>
      <c:valAx>
        <c:axId val="69809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2490"/>
        <c:axId val="26198217"/>
      </c:lineChart>
      <c:catAx>
        <c:axId val="6390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217"/>
        <c:crossesAt val="0"/>
        <c:auto val="1"/>
        <c:lblAlgn val="ctr"/>
        <c:lblOffset val="100"/>
        <c:noMultiLvlLbl val="0"/>
      </c:catAx>
      <c:valAx>
        <c:axId val="26198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26489"/>
        <c:axId val="42976849"/>
      </c:bubbleChart>
      <c:valAx>
        <c:axId val="2512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849"/>
        <c:crossesAt val="0"/>
        <c:crossBetween val="midCat"/>
      </c:valAx>
      <c:valAx>
        <c:axId val="429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7778"/>
        <c:axId val="38832269"/>
      </c:lineChart>
      <c:catAx>
        <c:axId val="1964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269"/>
        <c:crossesAt val="0"/>
        <c:auto val="1"/>
        <c:lblAlgn val="ctr"/>
        <c:lblOffset val="100"/>
        <c:noMultiLvlLbl val="0"/>
      </c:catAx>
      <c:valAx>
        <c:axId val="38832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9072"/>
        <c:axId val="34174179"/>
      </c:lineChart>
      <c:catAx>
        <c:axId val="702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179"/>
        <c:crossesAt val="0"/>
        <c:auto val="1"/>
        <c:lblAlgn val="ctr"/>
        <c:lblOffset val="100"/>
        <c:noMultiLvlLbl val="0"/>
      </c:catAx>
      <c:valAx>
        <c:axId val="34174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8835"/>
        <c:axId val="82028005"/>
      </c:lineChart>
      <c:catAx>
        <c:axId val="524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005"/>
        <c:crossesAt val="0"/>
        <c:auto val="1"/>
        <c:lblAlgn val="ctr"/>
        <c:lblOffset val="100"/>
        <c:noMultiLvlLbl val="0"/>
      </c:catAx>
      <c:valAx>
        <c:axId val="820280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8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5346"/>
        <c:axId val="30524482"/>
      </c:lineChart>
      <c:catAx>
        <c:axId val="6622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482"/>
        <c:crossesAt val="0"/>
        <c:auto val="1"/>
        <c:lblAlgn val="ctr"/>
        <c:lblOffset val="100"/>
        <c:noMultiLvlLbl val="0"/>
      </c:catAx>
      <c:valAx>
        <c:axId val="3052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3135"/>
        <c:axId val="92805546"/>
      </c:lineChart>
      <c:catAx>
        <c:axId val="4678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546"/>
        <c:crossesAt val="0"/>
        <c:auto val="1"/>
        <c:lblAlgn val="ctr"/>
        <c:lblOffset val="100"/>
        <c:noMultiLvlLbl val="0"/>
      </c:catAx>
      <c:valAx>
        <c:axId val="92805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1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1406"/>
        <c:axId val="32053476"/>
      </c:lineChart>
      <c:catAx>
        <c:axId val="2587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476"/>
        <c:crossesAt val="0"/>
        <c:auto val="1"/>
        <c:lblAlgn val="ctr"/>
        <c:lblOffset val="100"/>
        <c:noMultiLvlLbl val="0"/>
      </c:catAx>
      <c:valAx>
        <c:axId val="32053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5265"/>
        <c:axId val="46653763"/>
      </c:lineChart>
      <c:catAx>
        <c:axId val="6138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763"/>
        <c:crossesAt val="0"/>
        <c:auto val="1"/>
        <c:lblAlgn val="ctr"/>
        <c:lblOffset val="100"/>
        <c:noMultiLvlLbl val="0"/>
      </c:catAx>
      <c:valAx>
        <c:axId val="46653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2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5248"/>
        <c:axId val="88435835"/>
      </c:lineChart>
      <c:catAx>
        <c:axId val="3533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835"/>
        <c:crossesAt val="0"/>
        <c:auto val="1"/>
        <c:lblAlgn val="ctr"/>
        <c:lblOffset val="100"/>
        <c:noMultiLvlLbl val="0"/>
      </c:catAx>
      <c:valAx>
        <c:axId val="88435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2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59036"/>
        <c:axId val="73476646"/>
      </c:barChart>
      <c:catAx>
        <c:axId val="8905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646"/>
        <c:auto val="1"/>
        <c:lblAlgn val="ctr"/>
        <c:lblOffset val="100"/>
        <c:noMultiLvlLbl val="0"/>
      </c:catAx>
      <c:valAx>
        <c:axId val="73476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02150"/>
        <c:axId val="28435107"/>
      </c:bubbleChart>
      <c:valAx>
        <c:axId val="9470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107"/>
        <c:crossesAt val="0"/>
        <c:crossBetween val="midCat"/>
      </c:valAx>
      <c:valAx>
        <c:axId val="284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796923"/>
        <c:axId val="21679029"/>
      </c:areaChart>
      <c:catAx>
        <c:axId val="617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029"/>
        <c:auto val="1"/>
        <c:lblAlgn val="ctr"/>
        <c:lblOffset val="100"/>
        <c:noMultiLvlLbl val="0"/>
      </c:catAx>
      <c:valAx>
        <c:axId val="21679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415053"/>
        <c:axId val="29025272"/>
      </c:radarChart>
      <c:catAx>
        <c:axId val="854150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25272"/>
        <c:auto val="1"/>
        <c:lblAlgn val="ctr"/>
        <c:lblOffset val="100"/>
        <c:noMultiLvlLbl val="0"/>
      </c:catAx>
      <c:valAx>
        <c:axId val="29025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6258"/>
        <c:axId val="79025480"/>
      </c:lineChart>
      <c:catAx>
        <c:axId val="8725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480"/>
        <c:auto val="1"/>
        <c:lblAlgn val="ctr"/>
        <c:lblOffset val="100"/>
        <c:noMultiLvlLbl val="0"/>
      </c:catAx>
      <c:valAx>
        <c:axId val="79025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135121"/>
        <c:axId val="34483756"/>
      </c:bubbleChart>
      <c:valAx>
        <c:axId val="3513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56"/>
        <c:crossesAt val="0"/>
        <c:crossBetween val="midCat"/>
      </c:valAx>
      <c:valAx>
        <c:axId val="344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340708"/>
        <c:axId val="16077318"/>
      </c:scatterChart>
      <c:valAx>
        <c:axId val="6034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318"/>
        <c:crossesAt val="0"/>
        <c:crossBetween val="midCat"/>
      </c:valAx>
      <c:valAx>
        <c:axId val="16077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4488"/>
        <c:axId val="89400271"/>
      </c:lineChart>
      <c:catAx>
        <c:axId val="6393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271"/>
        <c:crossesAt val="0"/>
        <c:auto val="1"/>
        <c:lblAlgn val="ctr"/>
        <c:lblOffset val="100"/>
        <c:noMultiLvlLbl val="0"/>
      </c:catAx>
      <c:valAx>
        <c:axId val="89400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997679"/>
        <c:axId val="78917426"/>
      </c:barChart>
      <c:catAx>
        <c:axId val="3999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426"/>
        <c:crossesAt val="0"/>
        <c:auto val="1"/>
        <c:lblAlgn val="ctr"/>
        <c:lblOffset val="100"/>
        <c:noMultiLvlLbl val="0"/>
      </c:catAx>
      <c:valAx>
        <c:axId val="78917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79301"/>
        <c:axId val="63785597"/>
      </c:areaChart>
      <c:catAx>
        <c:axId val="597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597"/>
        <c:crossesAt val="0"/>
        <c:auto val="1"/>
        <c:lblAlgn val="ctr"/>
        <c:lblOffset val="100"/>
        <c:noMultiLvlLbl val="0"/>
      </c:catAx>
      <c:valAx>
        <c:axId val="63785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571852"/>
        <c:axId val="135006"/>
      </c:barChart>
      <c:catAx>
        <c:axId val="1157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6"/>
        <c:crossesAt val="0"/>
        <c:auto val="1"/>
        <c:lblAlgn val="ctr"/>
        <c:lblOffset val="100"/>
        <c:noMultiLvlLbl val="0"/>
      </c:catAx>
      <c:valAx>
        <c:axId val="1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0248"/>
        <c:axId val="43926019"/>
      </c:bubbleChart>
      <c:valAx>
        <c:axId val="261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019"/>
        <c:crossesAt val="0"/>
        <c:crossBetween val="midCat"/>
      </c:valAx>
      <c:valAx>
        <c:axId val="439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27398"/>
        <c:axId val="67888921"/>
      </c:bubbleChart>
      <c:valAx>
        <c:axId val="7222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921"/>
        <c:crossesAt val="0"/>
        <c:crossBetween val="midCat"/>
      </c:valAx>
      <c:valAx>
        <c:axId val="678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61132"/>
        <c:axId val="34863080"/>
      </c:barChart>
      <c:catAx>
        <c:axId val="826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080"/>
        <c:crossesAt val="0"/>
        <c:auto val="1"/>
        <c:lblAlgn val="ctr"/>
        <c:lblOffset val="100"/>
        <c:noMultiLvlLbl val="0"/>
      </c:catAx>
      <c:valAx>
        <c:axId val="348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22377"/>
        <c:axId val="64833144"/>
      </c:barChart>
      <c:catAx>
        <c:axId val="56422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144"/>
        <c:crossesAt val="0"/>
        <c:auto val="1"/>
        <c:lblAlgn val="ctr"/>
        <c:lblOffset val="100"/>
        <c:noMultiLvlLbl val="0"/>
      </c:catAx>
      <c:valAx>
        <c:axId val="648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70294"/>
        <c:axId val="68937862"/>
      </c:barChart>
      <c:catAx>
        <c:axId val="9927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862"/>
        <c:crossesAt val="0"/>
        <c:auto val="1"/>
        <c:lblAlgn val="ctr"/>
        <c:lblOffset val="100"/>
        <c:noMultiLvlLbl val="0"/>
      </c:catAx>
      <c:valAx>
        <c:axId val="689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