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347277"/>
        <c:axId val="23956058"/>
      </c:scatterChart>
      <c:valAx>
        <c:axId val="4834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058"/>
        <c:crossesAt val="0"/>
        <c:crossBetween val="midCat"/>
      </c:valAx>
      <c:valAx>
        <c:axId val="2395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186400"/>
        <c:axId val="45934516"/>
      </c:barChart>
      <c:catAx>
        <c:axId val="7418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516"/>
        <c:crossesAt val="0"/>
        <c:auto val="1"/>
        <c:lblAlgn val="ctr"/>
        <c:lblOffset val="100"/>
        <c:noMultiLvlLbl val="0"/>
      </c:catAx>
      <c:valAx>
        <c:axId val="4593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261035"/>
        <c:axId val="15007540"/>
      </c:barChart>
      <c:catAx>
        <c:axId val="8226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540"/>
        <c:crossesAt val="0"/>
        <c:auto val="1"/>
        <c:lblAlgn val="ctr"/>
        <c:lblOffset val="100"/>
        <c:noMultiLvlLbl val="0"/>
      </c:catAx>
      <c:valAx>
        <c:axId val="1500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617944"/>
        <c:axId val="74086827"/>
      </c:barChart>
      <c:catAx>
        <c:axId val="1161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827"/>
        <c:crossesAt val="0"/>
        <c:auto val="1"/>
        <c:lblAlgn val="ctr"/>
        <c:lblOffset val="100"/>
        <c:noMultiLvlLbl val="0"/>
      </c:catAx>
      <c:valAx>
        <c:axId val="7408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808336"/>
        <c:axId val="79904282"/>
      </c:areaChart>
      <c:catAx>
        <c:axId val="4780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282"/>
        <c:crossesAt val="0"/>
        <c:auto val="1"/>
        <c:lblAlgn val="ctr"/>
        <c:lblOffset val="100"/>
        <c:noMultiLvlLbl val="0"/>
      </c:catAx>
      <c:valAx>
        <c:axId val="7990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92266"/>
        <c:axId val="31369365"/>
      </c:areaChart>
      <c:catAx>
        <c:axId val="829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365"/>
        <c:crossesAt val="0"/>
        <c:auto val="1"/>
        <c:lblAlgn val="ctr"/>
        <c:lblOffset val="100"/>
        <c:noMultiLvlLbl val="0"/>
      </c:catAx>
      <c:valAx>
        <c:axId val="3136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840047"/>
        <c:axId val="38932443"/>
      </c:areaChart>
      <c:catAx>
        <c:axId val="4984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443"/>
        <c:crossesAt val="0"/>
        <c:auto val="1"/>
        <c:lblAlgn val="ctr"/>
        <c:lblOffset val="100"/>
        <c:noMultiLvlLbl val="0"/>
      </c:catAx>
      <c:valAx>
        <c:axId val="3893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07548"/>
        <c:axId val="9392648"/>
      </c:lineChart>
      <c:catAx>
        <c:axId val="3450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48"/>
        <c:crossesAt val="0"/>
        <c:auto val="1"/>
        <c:lblAlgn val="ctr"/>
        <c:lblOffset val="100"/>
        <c:noMultiLvlLbl val="0"/>
      </c:catAx>
      <c:valAx>
        <c:axId val="939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89761"/>
        <c:axId val="91017494"/>
      </c:lineChart>
      <c:catAx>
        <c:axId val="5028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494"/>
        <c:crossesAt val="0"/>
        <c:auto val="1"/>
        <c:lblAlgn val="ctr"/>
        <c:lblOffset val="100"/>
        <c:noMultiLvlLbl val="0"/>
      </c:catAx>
      <c:valAx>
        <c:axId val="9101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65358"/>
        <c:axId val="93034272"/>
      </c:lineChart>
      <c:catAx>
        <c:axId val="1076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272"/>
        <c:crossesAt val="0"/>
        <c:auto val="1"/>
        <c:lblAlgn val="ctr"/>
        <c:lblOffset val="100"/>
        <c:noMultiLvlLbl val="0"/>
      </c:catAx>
      <c:valAx>
        <c:axId val="9303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757008"/>
        <c:axId val="48925772"/>
      </c:scatterChart>
      <c:valAx>
        <c:axId val="477570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772"/>
        <c:crossesAt val="0"/>
        <c:crossBetween val="midCat"/>
      </c:valAx>
      <c:valAx>
        <c:axId val="489257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556557"/>
        <c:axId val="18027557"/>
      </c:radarChart>
      <c:catAx>
        <c:axId val="945565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557"/>
        <c:crossesAt val="0"/>
        <c:auto val="1"/>
        <c:lblAlgn val="ctr"/>
        <c:lblOffset val="100"/>
        <c:noMultiLvlLbl val="0"/>
      </c:catAx>
      <c:valAx>
        <c:axId val="18027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912351"/>
        <c:axId val="96091726"/>
      </c:radarChart>
      <c:catAx>
        <c:axId val="919123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726"/>
        <c:crossesAt val="0"/>
        <c:auto val="1"/>
        <c:lblAlgn val="ctr"/>
        <c:lblOffset val="100"/>
        <c:noMultiLvlLbl val="0"/>
      </c:catAx>
      <c:valAx>
        <c:axId val="96091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3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564971"/>
        <c:axId val="11947175"/>
      </c:radarChart>
      <c:catAx>
        <c:axId val="125649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175"/>
        <c:crossesAt val="0"/>
        <c:auto val="1"/>
        <c:lblAlgn val="ctr"/>
        <c:lblOffset val="100"/>
        <c:noMultiLvlLbl val="0"/>
      </c:catAx>
      <c:valAx>
        <c:axId val="11947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5767"/>
        <c:axId val="98907686"/>
      </c:lineChart>
      <c:catAx>
        <c:axId val="709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686"/>
        <c:crossesAt val="0"/>
        <c:auto val="1"/>
        <c:lblAlgn val="ctr"/>
        <c:lblOffset val="100"/>
        <c:noMultiLvlLbl val="0"/>
      </c:catAx>
      <c:valAx>
        <c:axId val="98907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463148"/>
        <c:axId val="61102655"/>
      </c:bubbleChart>
      <c:valAx>
        <c:axId val="3746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655"/>
        <c:crossesAt val="0"/>
        <c:crossBetween val="midCat"/>
      </c:valAx>
      <c:valAx>
        <c:axId val="6110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06733"/>
        <c:axId val="77832355"/>
      </c:lineChart>
      <c:catAx>
        <c:axId val="9350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355"/>
        <c:crossesAt val="0"/>
        <c:auto val="1"/>
        <c:lblAlgn val="ctr"/>
        <c:lblOffset val="100"/>
        <c:noMultiLvlLbl val="0"/>
      </c:catAx>
      <c:valAx>
        <c:axId val="77832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7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57397"/>
        <c:axId val="53835736"/>
      </c:lineChart>
      <c:catAx>
        <c:axId val="1385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736"/>
        <c:crossesAt val="0"/>
        <c:auto val="1"/>
        <c:lblAlgn val="ctr"/>
        <c:lblOffset val="100"/>
        <c:noMultiLvlLbl val="0"/>
      </c:catAx>
      <c:valAx>
        <c:axId val="53835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3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18353"/>
        <c:axId val="62859257"/>
      </c:lineChart>
      <c:catAx>
        <c:axId val="1701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257"/>
        <c:crossesAt val="0"/>
        <c:auto val="1"/>
        <c:lblAlgn val="ctr"/>
        <c:lblOffset val="100"/>
        <c:noMultiLvlLbl val="0"/>
      </c:catAx>
      <c:valAx>
        <c:axId val="6285925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3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7729"/>
        <c:axId val="57099566"/>
      </c:lineChart>
      <c:catAx>
        <c:axId val="253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566"/>
        <c:crossesAt val="0"/>
        <c:auto val="1"/>
        <c:lblAlgn val="ctr"/>
        <c:lblOffset val="100"/>
        <c:noMultiLvlLbl val="0"/>
      </c:catAx>
      <c:valAx>
        <c:axId val="57099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76098"/>
        <c:axId val="37269119"/>
      </c:lineChart>
      <c:catAx>
        <c:axId val="3387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119"/>
        <c:crossesAt val="0"/>
        <c:auto val="1"/>
        <c:lblAlgn val="ctr"/>
        <c:lblOffset val="100"/>
        <c:noMultiLvlLbl val="0"/>
      </c:catAx>
      <c:valAx>
        <c:axId val="37269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09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94052"/>
        <c:axId val="67806780"/>
      </c:lineChart>
      <c:catAx>
        <c:axId val="5699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780"/>
        <c:crossesAt val="0"/>
        <c:auto val="1"/>
        <c:lblAlgn val="ctr"/>
        <c:lblOffset val="100"/>
        <c:noMultiLvlLbl val="0"/>
      </c:catAx>
      <c:valAx>
        <c:axId val="67806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19470"/>
        <c:axId val="61484319"/>
      </c:lineChart>
      <c:catAx>
        <c:axId val="4391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319"/>
        <c:crossesAt val="0"/>
        <c:auto val="1"/>
        <c:lblAlgn val="ctr"/>
        <c:lblOffset val="100"/>
        <c:noMultiLvlLbl val="0"/>
      </c:catAx>
      <c:valAx>
        <c:axId val="61484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4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46500"/>
        <c:axId val="68490610"/>
      </c:lineChart>
      <c:catAx>
        <c:axId val="9234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610"/>
        <c:crossesAt val="0"/>
        <c:auto val="1"/>
        <c:lblAlgn val="ctr"/>
        <c:lblOffset val="100"/>
        <c:noMultiLvlLbl val="0"/>
      </c:catAx>
      <c:valAx>
        <c:axId val="68490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5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283184"/>
        <c:axId val="31977768"/>
      </c:barChart>
      <c:catAx>
        <c:axId val="5228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768"/>
        <c:auto val="1"/>
        <c:lblAlgn val="ctr"/>
        <c:lblOffset val="100"/>
        <c:noMultiLvlLbl val="0"/>
      </c:catAx>
      <c:valAx>
        <c:axId val="31977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531015"/>
        <c:axId val="25351922"/>
      </c:bubbleChart>
      <c:valAx>
        <c:axId val="4253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922"/>
        <c:crossesAt val="0"/>
        <c:crossBetween val="midCat"/>
      </c:valAx>
      <c:valAx>
        <c:axId val="2535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989510"/>
        <c:axId val="75099823"/>
      </c:areaChart>
      <c:catAx>
        <c:axId val="9098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823"/>
        <c:auto val="1"/>
        <c:lblAlgn val="ctr"/>
        <c:lblOffset val="100"/>
        <c:noMultiLvlLbl val="0"/>
      </c:catAx>
      <c:valAx>
        <c:axId val="75099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223846"/>
        <c:axId val="53994522"/>
      </c:radarChart>
      <c:catAx>
        <c:axId val="352238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94522"/>
        <c:auto val="1"/>
        <c:lblAlgn val="ctr"/>
        <c:lblOffset val="100"/>
        <c:noMultiLvlLbl val="0"/>
      </c:catAx>
      <c:valAx>
        <c:axId val="53994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616"/>
        <c:axId val="1631869"/>
      </c:lineChart>
      <c:catAx>
        <c:axId val="445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69"/>
        <c:auto val="1"/>
        <c:lblAlgn val="ctr"/>
        <c:lblOffset val="100"/>
        <c:noMultiLvlLbl val="0"/>
      </c:catAx>
      <c:valAx>
        <c:axId val="1631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8521641"/>
        <c:axId val="57787048"/>
      </c:bubbleChart>
      <c:valAx>
        <c:axId val="6852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048"/>
        <c:crossesAt val="0"/>
        <c:crossBetween val="midCat"/>
      </c:valAx>
      <c:valAx>
        <c:axId val="5778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383930"/>
        <c:axId val="49864798"/>
      </c:scatterChart>
      <c:valAx>
        <c:axId val="5538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798"/>
        <c:crossesAt val="0"/>
        <c:crossBetween val="midCat"/>
      </c:valAx>
      <c:valAx>
        <c:axId val="49864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97632"/>
        <c:axId val="68578941"/>
      </c:lineChart>
      <c:catAx>
        <c:axId val="3439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941"/>
        <c:crossesAt val="0"/>
        <c:auto val="1"/>
        <c:lblAlgn val="ctr"/>
        <c:lblOffset val="100"/>
        <c:noMultiLvlLbl val="0"/>
      </c:catAx>
      <c:valAx>
        <c:axId val="68578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07606"/>
        <c:axId val="59041397"/>
      </c:barChart>
      <c:catAx>
        <c:axId val="950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397"/>
        <c:crossesAt val="0"/>
        <c:auto val="1"/>
        <c:lblAlgn val="ctr"/>
        <c:lblOffset val="100"/>
        <c:noMultiLvlLbl val="0"/>
      </c:catAx>
      <c:valAx>
        <c:axId val="59041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053218"/>
        <c:axId val="19440837"/>
      </c:areaChart>
      <c:catAx>
        <c:axId val="3505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837"/>
        <c:crossesAt val="0"/>
        <c:auto val="1"/>
        <c:lblAlgn val="ctr"/>
        <c:lblOffset val="100"/>
        <c:noMultiLvlLbl val="0"/>
      </c:catAx>
      <c:valAx>
        <c:axId val="19440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935800"/>
        <c:axId val="62536570"/>
      </c:barChart>
      <c:catAx>
        <c:axId val="9693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570"/>
        <c:crossesAt val="0"/>
        <c:auto val="1"/>
        <c:lblAlgn val="ctr"/>
        <c:lblOffset val="100"/>
        <c:noMultiLvlLbl val="0"/>
      </c:catAx>
      <c:valAx>
        <c:axId val="6253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846591"/>
        <c:axId val="32327162"/>
      </c:bubbleChart>
      <c:valAx>
        <c:axId val="5784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162"/>
        <c:crossesAt val="0"/>
        <c:crossBetween val="midCat"/>
      </c:valAx>
      <c:valAx>
        <c:axId val="3232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28999"/>
        <c:axId val="42179560"/>
      </c:bubbleChart>
      <c:valAx>
        <c:axId val="912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560"/>
        <c:crossesAt val="0"/>
        <c:crossBetween val="midCat"/>
      </c:valAx>
      <c:valAx>
        <c:axId val="4217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232059"/>
        <c:axId val="23456079"/>
      </c:barChart>
      <c:catAx>
        <c:axId val="2423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079"/>
        <c:crossesAt val="0"/>
        <c:auto val="1"/>
        <c:lblAlgn val="ctr"/>
        <c:lblOffset val="100"/>
        <c:noMultiLvlLbl val="0"/>
      </c:catAx>
      <c:valAx>
        <c:axId val="2345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787703"/>
        <c:axId val="7085211"/>
      </c:barChart>
      <c:catAx>
        <c:axId val="16787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11"/>
        <c:crossesAt val="0"/>
        <c:auto val="1"/>
        <c:lblAlgn val="ctr"/>
        <c:lblOffset val="100"/>
        <c:noMultiLvlLbl val="0"/>
      </c:catAx>
      <c:valAx>
        <c:axId val="708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976505"/>
        <c:axId val="71831522"/>
      </c:barChart>
      <c:catAx>
        <c:axId val="9897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522"/>
        <c:crossesAt val="0"/>
        <c:auto val="1"/>
        <c:lblAlgn val="ctr"/>
        <c:lblOffset val="100"/>
        <c:noMultiLvlLbl val="0"/>
      </c:catAx>
      <c:valAx>
        <c:axId val="7183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