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7562"/>
        <c:axId val="45415863"/>
      </c:scatterChart>
      <c:valAx>
        <c:axId val="19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863"/>
        <c:crossesAt val="0"/>
        <c:crossBetween val="midCat"/>
      </c:valAx>
      <c:valAx>
        <c:axId val="454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00608"/>
        <c:axId val="44739779"/>
      </c:barChart>
      <c:catAx>
        <c:axId val="66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79"/>
        <c:crossesAt val="0"/>
        <c:auto val="1"/>
        <c:lblAlgn val="ctr"/>
        <c:lblOffset val="100"/>
        <c:noMultiLvlLbl val="0"/>
      </c:catAx>
      <c:valAx>
        <c:axId val="447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27339"/>
        <c:axId val="80575721"/>
      </c:barChart>
      <c:catAx>
        <c:axId val="9492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21"/>
        <c:crossesAt val="0"/>
        <c:auto val="1"/>
        <c:lblAlgn val="ctr"/>
        <c:lblOffset val="100"/>
        <c:noMultiLvlLbl val="0"/>
      </c:catAx>
      <c:valAx>
        <c:axId val="805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12842"/>
        <c:axId val="71778835"/>
      </c:barChart>
      <c:catAx>
        <c:axId val="712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835"/>
        <c:crossesAt val="0"/>
        <c:auto val="1"/>
        <c:lblAlgn val="ctr"/>
        <c:lblOffset val="100"/>
        <c:noMultiLvlLbl val="0"/>
      </c:catAx>
      <c:valAx>
        <c:axId val="717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70746"/>
        <c:axId val="24163511"/>
      </c:areaChart>
      <c:catAx>
        <c:axId val="641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11"/>
        <c:crossesAt val="0"/>
        <c:auto val="1"/>
        <c:lblAlgn val="ctr"/>
        <c:lblOffset val="100"/>
        <c:noMultiLvlLbl val="0"/>
      </c:catAx>
      <c:valAx>
        <c:axId val="241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18544"/>
        <c:axId val="7517415"/>
      </c:areaChart>
      <c:catAx>
        <c:axId val="606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5"/>
        <c:crossesAt val="0"/>
        <c:auto val="1"/>
        <c:lblAlgn val="ctr"/>
        <c:lblOffset val="100"/>
        <c:noMultiLvlLbl val="0"/>
      </c:catAx>
      <c:valAx>
        <c:axId val="75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98335"/>
        <c:axId val="65786712"/>
      </c:areaChart>
      <c:catAx>
        <c:axId val="343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712"/>
        <c:crossesAt val="0"/>
        <c:auto val="1"/>
        <c:lblAlgn val="ctr"/>
        <c:lblOffset val="100"/>
        <c:noMultiLvlLbl val="0"/>
      </c:catAx>
      <c:valAx>
        <c:axId val="657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9314"/>
        <c:axId val="37185867"/>
      </c:lineChart>
      <c:catAx>
        <c:axId val="432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867"/>
        <c:crossesAt val="0"/>
        <c:auto val="1"/>
        <c:lblAlgn val="ctr"/>
        <c:lblOffset val="100"/>
        <c:noMultiLvlLbl val="0"/>
      </c:catAx>
      <c:valAx>
        <c:axId val="371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5869"/>
        <c:axId val="19510228"/>
      </c:lineChart>
      <c:catAx>
        <c:axId val="419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228"/>
        <c:crossesAt val="0"/>
        <c:auto val="1"/>
        <c:lblAlgn val="ctr"/>
        <c:lblOffset val="100"/>
        <c:noMultiLvlLbl val="0"/>
      </c:catAx>
      <c:valAx>
        <c:axId val="195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937"/>
        <c:axId val="64349004"/>
      </c:lineChart>
      <c:catAx>
        <c:axId val="34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04"/>
        <c:crossesAt val="0"/>
        <c:auto val="1"/>
        <c:lblAlgn val="ctr"/>
        <c:lblOffset val="100"/>
        <c:noMultiLvlLbl val="0"/>
      </c:catAx>
      <c:valAx>
        <c:axId val="643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1177"/>
        <c:axId val="17391923"/>
      </c:scatterChart>
      <c:valAx>
        <c:axId val="1181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923"/>
        <c:crossesAt val="0"/>
        <c:crossBetween val="midCat"/>
      </c:valAx>
      <c:valAx>
        <c:axId val="17391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54400"/>
        <c:axId val="14994723"/>
      </c:radarChart>
      <c:catAx>
        <c:axId val="87054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723"/>
        <c:crossesAt val="0"/>
        <c:auto val="1"/>
        <c:lblAlgn val="ctr"/>
        <c:lblOffset val="100"/>
        <c:noMultiLvlLbl val="0"/>
      </c:catAx>
      <c:valAx>
        <c:axId val="14994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34082"/>
        <c:axId val="41544479"/>
      </c:radarChart>
      <c:catAx>
        <c:axId val="44134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479"/>
        <c:crossesAt val="0"/>
        <c:auto val="1"/>
        <c:lblAlgn val="ctr"/>
        <c:lblOffset val="100"/>
        <c:noMultiLvlLbl val="0"/>
      </c:catAx>
      <c:valAx>
        <c:axId val="41544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2892"/>
        <c:axId val="10217504"/>
      </c:radarChart>
      <c:catAx>
        <c:axId val="7522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04"/>
        <c:crossesAt val="0"/>
        <c:auto val="1"/>
        <c:lblAlgn val="ctr"/>
        <c:lblOffset val="100"/>
        <c:noMultiLvlLbl val="0"/>
      </c:catAx>
      <c:valAx>
        <c:axId val="10217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7177"/>
        <c:axId val="97438613"/>
      </c:lineChart>
      <c:catAx>
        <c:axId val="362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613"/>
        <c:crossesAt val="0"/>
        <c:auto val="1"/>
        <c:lblAlgn val="ctr"/>
        <c:lblOffset val="100"/>
        <c:noMultiLvlLbl val="0"/>
      </c:catAx>
      <c:valAx>
        <c:axId val="9743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70297"/>
        <c:axId val="17656381"/>
      </c:bubbleChart>
      <c:valAx>
        <c:axId val="9547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81"/>
        <c:crossesAt val="0"/>
        <c:crossBetween val="midCat"/>
      </c:valAx>
      <c:valAx>
        <c:axId val="176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8626"/>
        <c:axId val="40106527"/>
      </c:lineChart>
      <c:catAx>
        <c:axId val="4249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527"/>
        <c:crossesAt val="0"/>
        <c:auto val="1"/>
        <c:lblAlgn val="ctr"/>
        <c:lblOffset val="100"/>
        <c:noMultiLvlLbl val="0"/>
      </c:catAx>
      <c:valAx>
        <c:axId val="4010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511"/>
        <c:axId val="90051984"/>
      </c:lineChart>
      <c:catAx>
        <c:axId val="20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84"/>
        <c:crossesAt val="0"/>
        <c:auto val="1"/>
        <c:lblAlgn val="ctr"/>
        <c:lblOffset val="100"/>
        <c:noMultiLvlLbl val="0"/>
      </c:catAx>
      <c:valAx>
        <c:axId val="90051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530"/>
        <c:axId val="93174708"/>
      </c:lineChart>
      <c:catAx>
        <c:axId val="37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08"/>
        <c:crossesAt val="0"/>
        <c:auto val="1"/>
        <c:lblAlgn val="ctr"/>
        <c:lblOffset val="100"/>
        <c:noMultiLvlLbl val="0"/>
      </c:catAx>
      <c:valAx>
        <c:axId val="93174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3215"/>
        <c:axId val="58556090"/>
      </c:lineChart>
      <c:catAx>
        <c:axId val="657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090"/>
        <c:crossesAt val="0"/>
        <c:auto val="1"/>
        <c:lblAlgn val="ctr"/>
        <c:lblOffset val="100"/>
        <c:noMultiLvlLbl val="0"/>
      </c:catAx>
      <c:valAx>
        <c:axId val="5855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0544"/>
        <c:axId val="359609"/>
      </c:lineChart>
      <c:catAx>
        <c:axId val="299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"/>
        <c:crossesAt val="0"/>
        <c:auto val="1"/>
        <c:lblAlgn val="ctr"/>
        <c:lblOffset val="100"/>
        <c:noMultiLvlLbl val="0"/>
      </c:catAx>
      <c:valAx>
        <c:axId val="359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5095"/>
        <c:axId val="64764805"/>
      </c:lineChart>
      <c:catAx>
        <c:axId val="545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05"/>
        <c:crossesAt val="0"/>
        <c:auto val="1"/>
        <c:lblAlgn val="ctr"/>
        <c:lblOffset val="100"/>
        <c:noMultiLvlLbl val="0"/>
      </c:catAx>
      <c:valAx>
        <c:axId val="6476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0818"/>
        <c:axId val="65804276"/>
      </c:lineChart>
      <c:catAx>
        <c:axId val="291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276"/>
        <c:crossesAt val="0"/>
        <c:auto val="1"/>
        <c:lblAlgn val="ctr"/>
        <c:lblOffset val="100"/>
        <c:noMultiLvlLbl val="0"/>
      </c:catAx>
      <c:valAx>
        <c:axId val="6580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5105"/>
        <c:axId val="21195970"/>
      </c:lineChart>
      <c:catAx>
        <c:axId val="4969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70"/>
        <c:crossesAt val="0"/>
        <c:auto val="1"/>
        <c:lblAlgn val="ctr"/>
        <c:lblOffset val="100"/>
        <c:noMultiLvlLbl val="0"/>
      </c:catAx>
      <c:valAx>
        <c:axId val="2119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85510"/>
        <c:axId val="28139260"/>
      </c:barChart>
      <c:catAx>
        <c:axId val="502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260"/>
        <c:auto val="1"/>
        <c:lblAlgn val="ctr"/>
        <c:lblOffset val="100"/>
        <c:noMultiLvlLbl val="0"/>
      </c:catAx>
      <c:valAx>
        <c:axId val="28139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21597"/>
        <c:axId val="84326512"/>
      </c:bubbleChart>
      <c:valAx>
        <c:axId val="2952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512"/>
        <c:crossesAt val="0"/>
        <c:crossBetween val="midCat"/>
      </c:valAx>
      <c:valAx>
        <c:axId val="843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691393"/>
        <c:axId val="85007451"/>
      </c:areaChart>
      <c:catAx>
        <c:axId val="796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51"/>
        <c:auto val="1"/>
        <c:lblAlgn val="ctr"/>
        <c:lblOffset val="100"/>
        <c:noMultiLvlLbl val="0"/>
      </c:catAx>
      <c:valAx>
        <c:axId val="85007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956168"/>
        <c:axId val="32682543"/>
      </c:radarChart>
      <c:catAx>
        <c:axId val="41956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82543"/>
        <c:auto val="1"/>
        <c:lblAlgn val="ctr"/>
        <c:lblOffset val="100"/>
        <c:noMultiLvlLbl val="0"/>
      </c:catAx>
      <c:valAx>
        <c:axId val="3268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5335"/>
        <c:axId val="85669144"/>
      </c:lineChart>
      <c:catAx>
        <c:axId val="587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144"/>
        <c:auto val="1"/>
        <c:lblAlgn val="ctr"/>
        <c:lblOffset val="100"/>
        <c:noMultiLvlLbl val="0"/>
      </c:catAx>
      <c:valAx>
        <c:axId val="8566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856495"/>
        <c:axId val="72299421"/>
      </c:bubbleChart>
      <c:valAx>
        <c:axId val="9985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421"/>
        <c:crossesAt val="0"/>
        <c:crossBetween val="midCat"/>
      </c:valAx>
      <c:valAx>
        <c:axId val="722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12762"/>
        <c:axId val="81215973"/>
      </c:scatterChart>
      <c:valAx>
        <c:axId val="482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73"/>
        <c:crossesAt val="0"/>
        <c:crossBetween val="midCat"/>
      </c:valAx>
      <c:valAx>
        <c:axId val="81215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0007"/>
        <c:axId val="57004539"/>
      </c:lineChart>
      <c:catAx>
        <c:axId val="125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39"/>
        <c:crossesAt val="0"/>
        <c:auto val="1"/>
        <c:lblAlgn val="ctr"/>
        <c:lblOffset val="100"/>
        <c:noMultiLvlLbl val="0"/>
      </c:catAx>
      <c:valAx>
        <c:axId val="5700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107547"/>
        <c:axId val="25214717"/>
      </c:barChart>
      <c:catAx>
        <c:axId val="401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17"/>
        <c:crossesAt val="0"/>
        <c:auto val="1"/>
        <c:lblAlgn val="ctr"/>
        <c:lblOffset val="100"/>
        <c:noMultiLvlLbl val="0"/>
      </c:catAx>
      <c:valAx>
        <c:axId val="25214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029268"/>
        <c:axId val="90148458"/>
      </c:areaChart>
      <c:catAx>
        <c:axId val="710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58"/>
        <c:crossesAt val="0"/>
        <c:auto val="1"/>
        <c:lblAlgn val="ctr"/>
        <c:lblOffset val="100"/>
        <c:noMultiLvlLbl val="0"/>
      </c:catAx>
      <c:valAx>
        <c:axId val="90148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13755"/>
        <c:axId val="93548171"/>
      </c:barChart>
      <c:catAx>
        <c:axId val="369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71"/>
        <c:crossesAt val="0"/>
        <c:auto val="1"/>
        <c:lblAlgn val="ctr"/>
        <c:lblOffset val="100"/>
        <c:noMultiLvlLbl val="0"/>
      </c:catAx>
      <c:valAx>
        <c:axId val="935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12890"/>
        <c:axId val="17787468"/>
      </c:bubbleChart>
      <c:valAx>
        <c:axId val="155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468"/>
        <c:crossesAt val="0"/>
        <c:crossBetween val="midCat"/>
      </c:valAx>
      <c:valAx>
        <c:axId val="177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62679"/>
        <c:axId val="1454398"/>
      </c:bubbleChart>
      <c:valAx>
        <c:axId val="3386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98"/>
        <c:crossesAt val="0"/>
        <c:crossBetween val="midCat"/>
      </c:valAx>
      <c:valAx>
        <c:axId val="14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969441"/>
        <c:axId val="21947687"/>
      </c:barChart>
      <c:catAx>
        <c:axId val="8096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87"/>
        <c:crossesAt val="0"/>
        <c:auto val="1"/>
        <c:lblAlgn val="ctr"/>
        <c:lblOffset val="100"/>
        <c:noMultiLvlLbl val="0"/>
      </c:catAx>
      <c:valAx>
        <c:axId val="219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8048"/>
        <c:axId val="98983287"/>
      </c:barChart>
      <c:catAx>
        <c:axId val="4948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87"/>
        <c:crossesAt val="0"/>
        <c:auto val="1"/>
        <c:lblAlgn val="ctr"/>
        <c:lblOffset val="100"/>
        <c:noMultiLvlLbl val="0"/>
      </c:catAx>
      <c:valAx>
        <c:axId val="989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19873"/>
        <c:axId val="39997956"/>
      </c:barChart>
      <c:catAx>
        <c:axId val="2291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56"/>
        <c:crossesAt val="0"/>
        <c:auto val="1"/>
        <c:lblAlgn val="ctr"/>
        <c:lblOffset val="100"/>
        <c:noMultiLvlLbl val="0"/>
      </c:catAx>
      <c:valAx>
        <c:axId val="399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