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8571"/>
        <c:axId val="54241685"/>
      </c:barChart>
      <c:catAx>
        <c:axId val="508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85"/>
        <c:auto val="1"/>
        <c:lblAlgn val="ctr"/>
        <c:lblOffset val="100"/>
        <c:noMultiLvlLbl val="0"/>
      </c:catAx>
      <c:valAx>
        <c:axId val="542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37"/>
        <c:axId val="86453900"/>
      </c:barChart>
      <c:catAx>
        <c:axId val="24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00"/>
        <c:auto val="1"/>
        <c:lblAlgn val="ctr"/>
        <c:lblOffset val="100"/>
        <c:noMultiLvlLbl val="0"/>
      </c:catAx>
      <c:valAx>
        <c:axId val="864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7155"/>
        <c:axId val="42705069"/>
      </c:barChart>
      <c:catAx>
        <c:axId val="890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069"/>
        <c:auto val="1"/>
        <c:lblAlgn val="ctr"/>
        <c:lblOffset val="100"/>
        <c:noMultiLvlLbl val="0"/>
      </c:catAx>
      <c:valAx>
        <c:axId val="427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2451"/>
        <c:axId val="91092845"/>
      </c:barChart>
      <c:catAx>
        <c:axId val="531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845"/>
        <c:auto val="1"/>
        <c:lblAlgn val="ctr"/>
        <c:lblOffset val="100"/>
        <c:noMultiLvlLbl val="0"/>
      </c:catAx>
      <c:valAx>
        <c:axId val="910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46404"/>
        <c:axId val="99046190"/>
      </c:barChart>
      <c:catAx>
        <c:axId val="461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190"/>
        <c:auto val="1"/>
        <c:lblAlgn val="ctr"/>
        <c:lblOffset val="100"/>
        <c:noMultiLvlLbl val="0"/>
      </c:catAx>
      <c:valAx>
        <c:axId val="990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4586"/>
        <c:axId val="14919001"/>
      </c:barChart>
      <c:catAx>
        <c:axId val="857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001"/>
        <c:auto val="1"/>
        <c:lblAlgn val="ctr"/>
        <c:lblOffset val="100"/>
        <c:noMultiLvlLbl val="0"/>
      </c:catAx>
      <c:valAx>
        <c:axId val="149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429"/>
        <c:axId val="48191301"/>
      </c:barChart>
      <c:catAx>
        <c:axId val="758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01"/>
        <c:auto val="1"/>
        <c:lblAlgn val="ctr"/>
        <c:lblOffset val="100"/>
        <c:noMultiLvlLbl val="0"/>
      </c:catAx>
      <c:valAx>
        <c:axId val="481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03451"/>
        <c:axId val="47940580"/>
      </c:barChart>
      <c:catAx>
        <c:axId val="472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580"/>
        <c:auto val="1"/>
        <c:lblAlgn val="ctr"/>
        <c:lblOffset val="100"/>
        <c:noMultiLvlLbl val="0"/>
      </c:catAx>
      <c:valAx>
        <c:axId val="479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2863"/>
        <c:axId val="79346105"/>
      </c:barChart>
      <c:catAx>
        <c:axId val="967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05"/>
        <c:auto val="1"/>
        <c:lblAlgn val="ctr"/>
        <c:lblOffset val="100"/>
        <c:noMultiLvlLbl val="0"/>
      </c:catAx>
      <c:valAx>
        <c:axId val="793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1616"/>
        <c:axId val="97657340"/>
      </c:barChart>
      <c:catAx>
        <c:axId val="641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40"/>
        <c:auto val="1"/>
        <c:lblAlgn val="ctr"/>
        <c:lblOffset val="100"/>
        <c:noMultiLvlLbl val="0"/>
      </c:catAx>
      <c:valAx>
        <c:axId val="976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6342"/>
        <c:axId val="96670109"/>
      </c:barChart>
      <c:catAx>
        <c:axId val="599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109"/>
        <c:auto val="1"/>
        <c:lblAlgn val="ctr"/>
        <c:lblOffset val="100"/>
        <c:noMultiLvlLbl val="0"/>
      </c:catAx>
      <c:valAx>
        <c:axId val="9667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3021"/>
        <c:axId val="11351947"/>
      </c:barChart>
      <c:catAx>
        <c:axId val="857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947"/>
        <c:auto val="1"/>
        <c:lblAlgn val="ctr"/>
        <c:lblOffset val="100"/>
        <c:noMultiLvlLbl val="0"/>
      </c:catAx>
      <c:valAx>
        <c:axId val="113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0442"/>
        <c:axId val="11796450"/>
      </c:barChart>
      <c:catAx>
        <c:axId val="670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0"/>
        <c:auto val="1"/>
        <c:lblAlgn val="ctr"/>
        <c:lblOffset val="100"/>
        <c:noMultiLvlLbl val="0"/>
      </c:catAx>
      <c:valAx>
        <c:axId val="117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0791"/>
        <c:axId val="48487519"/>
      </c:barChart>
      <c:catAx>
        <c:axId val="429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519"/>
        <c:auto val="1"/>
        <c:lblAlgn val="ctr"/>
        <c:lblOffset val="100"/>
        <c:noMultiLvlLbl val="0"/>
      </c:catAx>
      <c:valAx>
        <c:axId val="484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90635"/>
        <c:axId val="38504389"/>
      </c:barChart>
      <c:catAx>
        <c:axId val="643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89"/>
        <c:auto val="1"/>
        <c:lblAlgn val="ctr"/>
        <c:lblOffset val="100"/>
        <c:noMultiLvlLbl val="0"/>
      </c:catAx>
      <c:valAx>
        <c:axId val="385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28088"/>
        <c:axId val="47779199"/>
      </c:barChart>
      <c:catAx>
        <c:axId val="477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99"/>
        <c:auto val="1"/>
        <c:lblAlgn val="ctr"/>
        <c:lblOffset val="100"/>
        <c:noMultiLvlLbl val="0"/>
      </c:catAx>
      <c:valAx>
        <c:axId val="477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7689"/>
        <c:axId val="4099474"/>
      </c:barChart>
      <c:catAx>
        <c:axId val="7828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74"/>
        <c:auto val="1"/>
        <c:lblAlgn val="ctr"/>
        <c:lblOffset val="100"/>
        <c:noMultiLvlLbl val="0"/>
      </c:catAx>
      <c:valAx>
        <c:axId val="40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14992"/>
        <c:axId val="30315023"/>
      </c:barChart>
      <c:catAx>
        <c:axId val="843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023"/>
        <c:auto val="1"/>
        <c:lblAlgn val="ctr"/>
        <c:lblOffset val="100"/>
        <c:noMultiLvlLbl val="0"/>
      </c:catAx>
      <c:valAx>
        <c:axId val="303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