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757489"/>
        <c:axId val="54910176"/>
      </c:scatterChart>
      <c:valAx>
        <c:axId val="65757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0176"/>
        <c:crossesAt val="0"/>
        <c:crossBetween val="midCat"/>
      </c:valAx>
      <c:valAx>
        <c:axId val="54910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7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411808"/>
        <c:axId val="59875215"/>
      </c:scatterChart>
      <c:valAx>
        <c:axId val="20411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5215"/>
        <c:crossesAt val="0"/>
        <c:crossBetween val="midCat"/>
      </c:valAx>
      <c:valAx>
        <c:axId val="59875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1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289882"/>
        <c:axId val="95517223"/>
      </c:scatterChart>
      <c:valAx>
        <c:axId val="55289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7223"/>
        <c:crossesAt val="0"/>
        <c:crossBetween val="midCat"/>
      </c:valAx>
      <c:valAx>
        <c:axId val="95517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9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106478"/>
        <c:axId val="19703077"/>
      </c:scatterChart>
      <c:valAx>
        <c:axId val="50106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3077"/>
        <c:crossesAt val="0"/>
        <c:crossBetween val="midCat"/>
      </c:valAx>
      <c:valAx>
        <c:axId val="19703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6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