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46927"/>
        <c:axId val="38257610"/>
      </c:barChart>
      <c:catAx>
        <c:axId val="107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610"/>
        <c:auto val="1"/>
        <c:lblAlgn val="ctr"/>
        <c:lblOffset val="100"/>
        <c:noMultiLvlLbl val="0"/>
      </c:catAx>
      <c:valAx>
        <c:axId val="382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11887"/>
        <c:axId val="2651416"/>
      </c:barChart>
      <c:catAx>
        <c:axId val="1241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16"/>
        <c:auto val="1"/>
        <c:lblAlgn val="ctr"/>
        <c:lblOffset val="100"/>
        <c:noMultiLvlLbl val="0"/>
      </c:catAx>
      <c:valAx>
        <c:axId val="26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67986"/>
        <c:axId val="5034459"/>
      </c:barChart>
      <c:catAx>
        <c:axId val="499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59"/>
        <c:auto val="1"/>
        <c:lblAlgn val="ctr"/>
        <c:lblOffset val="100"/>
        <c:noMultiLvlLbl val="0"/>
      </c:catAx>
      <c:valAx>
        <c:axId val="50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59719"/>
        <c:axId val="15721817"/>
      </c:barChart>
      <c:catAx>
        <c:axId val="1405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817"/>
        <c:auto val="1"/>
        <c:lblAlgn val="ctr"/>
        <c:lblOffset val="100"/>
        <c:noMultiLvlLbl val="0"/>
      </c:catAx>
      <c:valAx>
        <c:axId val="157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56126"/>
        <c:axId val="33276826"/>
      </c:barChart>
      <c:catAx>
        <c:axId val="2665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826"/>
        <c:auto val="1"/>
        <c:lblAlgn val="ctr"/>
        <c:lblOffset val="100"/>
        <c:noMultiLvlLbl val="0"/>
      </c:catAx>
      <c:valAx>
        <c:axId val="3327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3268"/>
        <c:axId val="18370188"/>
      </c:barChart>
      <c:catAx>
        <c:axId val="2396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188"/>
        <c:auto val="1"/>
        <c:lblAlgn val="ctr"/>
        <c:lblOffset val="100"/>
        <c:noMultiLvlLbl val="0"/>
      </c:catAx>
      <c:valAx>
        <c:axId val="183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5955"/>
        <c:axId val="29269429"/>
      </c:barChart>
      <c:catAx>
        <c:axId val="625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429"/>
        <c:auto val="1"/>
        <c:lblAlgn val="ctr"/>
        <c:lblOffset val="100"/>
        <c:noMultiLvlLbl val="0"/>
      </c:catAx>
      <c:valAx>
        <c:axId val="292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90576"/>
        <c:axId val="77087499"/>
      </c:barChart>
      <c:catAx>
        <c:axId val="5389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499"/>
        <c:auto val="1"/>
        <c:lblAlgn val="ctr"/>
        <c:lblOffset val="100"/>
        <c:noMultiLvlLbl val="0"/>
      </c:catAx>
      <c:valAx>
        <c:axId val="770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81987"/>
        <c:axId val="31777313"/>
      </c:barChart>
      <c:catAx>
        <c:axId val="3708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313"/>
        <c:auto val="1"/>
        <c:lblAlgn val="ctr"/>
        <c:lblOffset val="100"/>
        <c:noMultiLvlLbl val="0"/>
      </c:catAx>
      <c:valAx>
        <c:axId val="317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05493"/>
        <c:axId val="17140628"/>
      </c:barChart>
      <c:catAx>
        <c:axId val="6350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628"/>
        <c:auto val="1"/>
        <c:lblAlgn val="ctr"/>
        <c:lblOffset val="100"/>
        <c:noMultiLvlLbl val="0"/>
      </c:catAx>
      <c:valAx>
        <c:axId val="1714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9960"/>
        <c:axId val="76636328"/>
      </c:barChart>
      <c:catAx>
        <c:axId val="49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328"/>
        <c:auto val="1"/>
        <c:lblAlgn val="ctr"/>
        <c:lblOffset val="100"/>
        <c:noMultiLvlLbl val="0"/>
      </c:catAx>
      <c:valAx>
        <c:axId val="766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6640"/>
        <c:axId val="98092219"/>
      </c:barChart>
      <c:catAx>
        <c:axId val="968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219"/>
        <c:auto val="1"/>
        <c:lblAlgn val="ctr"/>
        <c:lblOffset val="100"/>
        <c:noMultiLvlLbl val="0"/>
      </c:catAx>
      <c:valAx>
        <c:axId val="9809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87216"/>
        <c:axId val="82198846"/>
      </c:barChart>
      <c:catAx>
        <c:axId val="7898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846"/>
        <c:auto val="1"/>
        <c:lblAlgn val="ctr"/>
        <c:lblOffset val="100"/>
        <c:noMultiLvlLbl val="0"/>
      </c:catAx>
      <c:valAx>
        <c:axId val="821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31596"/>
        <c:axId val="67791978"/>
      </c:barChart>
      <c:catAx>
        <c:axId val="346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978"/>
        <c:auto val="1"/>
        <c:lblAlgn val="ctr"/>
        <c:lblOffset val="100"/>
        <c:noMultiLvlLbl val="0"/>
      </c:catAx>
      <c:valAx>
        <c:axId val="6779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54646"/>
        <c:axId val="75034522"/>
      </c:barChart>
      <c:catAx>
        <c:axId val="872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522"/>
        <c:auto val="1"/>
        <c:lblAlgn val="ctr"/>
        <c:lblOffset val="100"/>
        <c:noMultiLvlLbl val="0"/>
      </c:catAx>
      <c:valAx>
        <c:axId val="750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88615"/>
        <c:axId val="83906911"/>
      </c:barChart>
      <c:catAx>
        <c:axId val="7648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911"/>
        <c:auto val="1"/>
        <c:lblAlgn val="ctr"/>
        <c:lblOffset val="100"/>
        <c:noMultiLvlLbl val="0"/>
      </c:catAx>
      <c:valAx>
        <c:axId val="839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56431"/>
        <c:axId val="62558197"/>
      </c:barChart>
      <c:catAx>
        <c:axId val="2815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197"/>
        <c:auto val="1"/>
        <c:lblAlgn val="ctr"/>
        <c:lblOffset val="100"/>
        <c:noMultiLvlLbl val="0"/>
      </c:catAx>
      <c:valAx>
        <c:axId val="625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05129"/>
        <c:axId val="21239430"/>
      </c:barChart>
      <c:catAx>
        <c:axId val="318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430"/>
        <c:auto val="1"/>
        <c:lblAlgn val="ctr"/>
        <c:lblOffset val="100"/>
        <c:noMultiLvlLbl val="0"/>
      </c:catAx>
      <c:valAx>
        <c:axId val="212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