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00899"/>
        <c:axId val="76047710"/>
      </c:scatterChart>
      <c:valAx>
        <c:axId val="69300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7710"/>
        <c:crossesAt val="0"/>
        <c:crossBetween val="midCat"/>
      </c:valAx>
      <c:valAx>
        <c:axId val="76047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15627"/>
        <c:axId val="45455768"/>
      </c:scatterChart>
      <c:valAx>
        <c:axId val="74315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5768"/>
        <c:crossesAt val="0"/>
        <c:crossBetween val="midCat"/>
      </c:valAx>
      <c:valAx>
        <c:axId val="45455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67457"/>
        <c:axId val="87005073"/>
      </c:scatterChart>
      <c:valAx>
        <c:axId val="12567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073"/>
        <c:crossesAt val="0"/>
        <c:crossBetween val="midCat"/>
      </c:valAx>
      <c:valAx>
        <c:axId val="87005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62725"/>
        <c:axId val="93753380"/>
      </c:scatterChart>
      <c:valAx>
        <c:axId val="85862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3380"/>
        <c:crossesAt val="0"/>
        <c:crossBetween val="midCat"/>
      </c:valAx>
      <c:valAx>
        <c:axId val="93753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