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36920"/>
        <c:axId val="37937553"/>
      </c:barChart>
      <c:catAx>
        <c:axId val="6593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553"/>
        <c:auto val="1"/>
        <c:lblAlgn val="ctr"/>
        <c:lblOffset val="100"/>
        <c:noMultiLvlLbl val="0"/>
      </c:catAx>
      <c:valAx>
        <c:axId val="379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10846"/>
        <c:axId val="33252618"/>
      </c:barChart>
      <c:catAx>
        <c:axId val="6381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618"/>
        <c:auto val="1"/>
        <c:lblAlgn val="ctr"/>
        <c:lblOffset val="100"/>
        <c:noMultiLvlLbl val="0"/>
      </c:catAx>
      <c:valAx>
        <c:axId val="332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61059"/>
        <c:axId val="92337887"/>
      </c:barChart>
      <c:catAx>
        <c:axId val="7256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887"/>
        <c:auto val="1"/>
        <c:lblAlgn val="ctr"/>
        <c:lblOffset val="100"/>
        <c:noMultiLvlLbl val="0"/>
      </c:catAx>
      <c:valAx>
        <c:axId val="9233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615"/>
        <c:axId val="74302659"/>
      </c:barChart>
      <c:catAx>
        <c:axId val="26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659"/>
        <c:auto val="1"/>
        <c:lblAlgn val="ctr"/>
        <c:lblOffset val="100"/>
        <c:noMultiLvlLbl val="0"/>
      </c:catAx>
      <c:valAx>
        <c:axId val="7430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33448"/>
        <c:axId val="28629196"/>
      </c:barChart>
      <c:catAx>
        <c:axId val="5253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196"/>
        <c:auto val="1"/>
        <c:lblAlgn val="ctr"/>
        <c:lblOffset val="100"/>
        <c:noMultiLvlLbl val="0"/>
      </c:catAx>
      <c:valAx>
        <c:axId val="286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1803"/>
        <c:axId val="17673451"/>
      </c:barChart>
      <c:catAx>
        <c:axId val="876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451"/>
        <c:auto val="1"/>
        <c:lblAlgn val="ctr"/>
        <c:lblOffset val="100"/>
        <c:noMultiLvlLbl val="0"/>
      </c:catAx>
      <c:valAx>
        <c:axId val="1767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59616"/>
        <c:axId val="77912484"/>
      </c:barChart>
      <c:catAx>
        <c:axId val="7375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484"/>
        <c:auto val="1"/>
        <c:lblAlgn val="ctr"/>
        <c:lblOffset val="100"/>
        <c:noMultiLvlLbl val="0"/>
      </c:catAx>
      <c:valAx>
        <c:axId val="7791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23068"/>
        <c:axId val="64283820"/>
      </c:barChart>
      <c:catAx>
        <c:axId val="5472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820"/>
        <c:auto val="1"/>
        <c:lblAlgn val="ctr"/>
        <c:lblOffset val="100"/>
        <c:noMultiLvlLbl val="0"/>
      </c:catAx>
      <c:valAx>
        <c:axId val="642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72258"/>
        <c:axId val="56520459"/>
      </c:barChart>
      <c:catAx>
        <c:axId val="210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459"/>
        <c:auto val="1"/>
        <c:lblAlgn val="ctr"/>
        <c:lblOffset val="100"/>
        <c:noMultiLvlLbl val="0"/>
      </c:catAx>
      <c:valAx>
        <c:axId val="565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37672"/>
        <c:axId val="20649728"/>
      </c:barChart>
      <c:catAx>
        <c:axId val="7073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728"/>
        <c:auto val="1"/>
        <c:lblAlgn val="ctr"/>
        <c:lblOffset val="100"/>
        <c:noMultiLvlLbl val="0"/>
      </c:catAx>
      <c:valAx>
        <c:axId val="206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99533"/>
        <c:axId val="1909739"/>
      </c:barChart>
      <c:catAx>
        <c:axId val="7569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39"/>
        <c:auto val="1"/>
        <c:lblAlgn val="ctr"/>
        <c:lblOffset val="100"/>
        <c:noMultiLvlLbl val="0"/>
      </c:catAx>
      <c:valAx>
        <c:axId val="19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2405"/>
        <c:axId val="95292355"/>
      </c:barChart>
      <c:catAx>
        <c:axId val="8155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355"/>
        <c:auto val="1"/>
        <c:lblAlgn val="ctr"/>
        <c:lblOffset val="100"/>
        <c:noMultiLvlLbl val="0"/>
      </c:catAx>
      <c:valAx>
        <c:axId val="952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90392"/>
        <c:axId val="17966124"/>
      </c:barChart>
      <c:catAx>
        <c:axId val="5809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124"/>
        <c:auto val="1"/>
        <c:lblAlgn val="ctr"/>
        <c:lblOffset val="100"/>
        <c:noMultiLvlLbl val="0"/>
      </c:catAx>
      <c:valAx>
        <c:axId val="179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84827"/>
        <c:axId val="15579050"/>
      </c:barChart>
      <c:catAx>
        <c:axId val="9958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050"/>
        <c:auto val="1"/>
        <c:lblAlgn val="ctr"/>
        <c:lblOffset val="100"/>
        <c:noMultiLvlLbl val="0"/>
      </c:catAx>
      <c:valAx>
        <c:axId val="1557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13375"/>
        <c:axId val="87646940"/>
      </c:barChart>
      <c:catAx>
        <c:axId val="5771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940"/>
        <c:auto val="1"/>
        <c:lblAlgn val="ctr"/>
        <c:lblOffset val="100"/>
        <c:noMultiLvlLbl val="0"/>
      </c:catAx>
      <c:valAx>
        <c:axId val="876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19634"/>
        <c:axId val="29578712"/>
      </c:barChart>
      <c:catAx>
        <c:axId val="9851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712"/>
        <c:auto val="1"/>
        <c:lblAlgn val="ctr"/>
        <c:lblOffset val="100"/>
        <c:noMultiLvlLbl val="0"/>
      </c:catAx>
      <c:valAx>
        <c:axId val="2957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33555"/>
        <c:axId val="18420769"/>
      </c:barChart>
      <c:catAx>
        <c:axId val="3063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769"/>
        <c:auto val="1"/>
        <c:lblAlgn val="ctr"/>
        <c:lblOffset val="100"/>
        <c:noMultiLvlLbl val="0"/>
      </c:catAx>
      <c:valAx>
        <c:axId val="1842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48252"/>
        <c:axId val="92129763"/>
      </c:barChart>
      <c:catAx>
        <c:axId val="9754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763"/>
        <c:auto val="1"/>
        <c:lblAlgn val="ctr"/>
        <c:lblOffset val="100"/>
        <c:noMultiLvlLbl val="0"/>
      </c:catAx>
      <c:valAx>
        <c:axId val="921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