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87129"/>
        <c:axId val="43310622"/>
      </c:scatterChart>
      <c:valAx>
        <c:axId val="4168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622"/>
        <c:crossesAt val="0"/>
        <c:crossBetween val="midCat"/>
      </c:valAx>
      <c:valAx>
        <c:axId val="4331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52041"/>
        <c:axId val="3521004"/>
      </c:scatterChart>
      <c:valAx>
        <c:axId val="3265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04"/>
        <c:crossesAt val="0"/>
        <c:crossBetween val="midCat"/>
      </c:valAx>
      <c:valAx>
        <c:axId val="352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57"/>
        <c:axId val="49071095"/>
      </c:scatterChart>
      <c:valAx>
        <c:axId val="8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095"/>
        <c:crossesAt val="0"/>
        <c:crossBetween val="midCat"/>
      </c:valAx>
      <c:valAx>
        <c:axId val="4907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4056"/>
        <c:axId val="45063882"/>
      </c:scatterChart>
      <c:valAx>
        <c:axId val="4769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882"/>
        <c:crossesAt val="0"/>
        <c:crossBetween val="midCat"/>
      </c:valAx>
      <c:valAx>
        <c:axId val="4506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