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6174"/>
        <c:axId val="83906368"/>
      </c:barChart>
      <c:catAx>
        <c:axId val="365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368"/>
        <c:auto val="1"/>
        <c:lblAlgn val="ctr"/>
        <c:lblOffset val="100"/>
        <c:noMultiLvlLbl val="0"/>
      </c:catAx>
      <c:valAx>
        <c:axId val="839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8224"/>
        <c:axId val="44571041"/>
      </c:barChart>
      <c:catAx>
        <c:axId val="88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41"/>
        <c:auto val="1"/>
        <c:lblAlgn val="ctr"/>
        <c:lblOffset val="100"/>
        <c:noMultiLvlLbl val="0"/>
      </c:catAx>
      <c:valAx>
        <c:axId val="445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0952"/>
        <c:axId val="34691851"/>
      </c:barChart>
      <c:catAx>
        <c:axId val="981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851"/>
        <c:auto val="1"/>
        <c:lblAlgn val="ctr"/>
        <c:lblOffset val="100"/>
        <c:noMultiLvlLbl val="0"/>
      </c:catAx>
      <c:valAx>
        <c:axId val="346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1773"/>
        <c:axId val="57787982"/>
      </c:barChart>
      <c:catAx>
        <c:axId val="499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82"/>
        <c:auto val="1"/>
        <c:lblAlgn val="ctr"/>
        <c:lblOffset val="100"/>
        <c:noMultiLvlLbl val="0"/>
      </c:catAx>
      <c:valAx>
        <c:axId val="577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4708"/>
        <c:axId val="40846092"/>
      </c:barChart>
      <c:catAx>
        <c:axId val="527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092"/>
        <c:auto val="1"/>
        <c:lblAlgn val="ctr"/>
        <c:lblOffset val="100"/>
        <c:noMultiLvlLbl val="0"/>
      </c:catAx>
      <c:valAx>
        <c:axId val="408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18729"/>
        <c:axId val="95669652"/>
      </c:barChart>
      <c:catAx>
        <c:axId val="438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52"/>
        <c:auto val="1"/>
        <c:lblAlgn val="ctr"/>
        <c:lblOffset val="100"/>
        <c:noMultiLvlLbl val="0"/>
      </c:catAx>
      <c:valAx>
        <c:axId val="956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6931"/>
        <c:axId val="19463730"/>
      </c:barChart>
      <c:catAx>
        <c:axId val="562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30"/>
        <c:auto val="1"/>
        <c:lblAlgn val="ctr"/>
        <c:lblOffset val="100"/>
        <c:noMultiLvlLbl val="0"/>
      </c:catAx>
      <c:valAx>
        <c:axId val="194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624"/>
        <c:axId val="77768057"/>
      </c:barChart>
      <c:catAx>
        <c:axId val="93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057"/>
        <c:auto val="1"/>
        <c:lblAlgn val="ctr"/>
        <c:lblOffset val="100"/>
        <c:noMultiLvlLbl val="0"/>
      </c:catAx>
      <c:valAx>
        <c:axId val="777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63084"/>
        <c:axId val="71065587"/>
      </c:barChart>
      <c:catAx>
        <c:axId val="991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87"/>
        <c:auto val="1"/>
        <c:lblAlgn val="ctr"/>
        <c:lblOffset val="100"/>
        <c:noMultiLvlLbl val="0"/>
      </c:catAx>
      <c:valAx>
        <c:axId val="710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9100"/>
        <c:axId val="26833545"/>
      </c:barChart>
      <c:catAx>
        <c:axId val="675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545"/>
        <c:auto val="1"/>
        <c:lblAlgn val="ctr"/>
        <c:lblOffset val="100"/>
        <c:noMultiLvlLbl val="0"/>
      </c:catAx>
      <c:valAx>
        <c:axId val="268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6888"/>
        <c:axId val="69011273"/>
      </c:barChart>
      <c:catAx>
        <c:axId val="44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273"/>
        <c:auto val="1"/>
        <c:lblAlgn val="ctr"/>
        <c:lblOffset val="100"/>
        <c:noMultiLvlLbl val="0"/>
      </c:catAx>
      <c:valAx>
        <c:axId val="690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8905"/>
        <c:axId val="66322805"/>
      </c:barChart>
      <c:catAx>
        <c:axId val="524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05"/>
        <c:auto val="1"/>
        <c:lblAlgn val="ctr"/>
        <c:lblOffset val="100"/>
        <c:noMultiLvlLbl val="0"/>
      </c:catAx>
      <c:valAx>
        <c:axId val="663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99765"/>
        <c:axId val="79724454"/>
      </c:barChart>
      <c:catAx>
        <c:axId val="120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454"/>
        <c:auto val="1"/>
        <c:lblAlgn val="ctr"/>
        <c:lblOffset val="100"/>
        <c:noMultiLvlLbl val="0"/>
      </c:catAx>
      <c:valAx>
        <c:axId val="797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2961"/>
        <c:axId val="6859671"/>
      </c:barChart>
      <c:catAx>
        <c:axId val="83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1"/>
        <c:auto val="1"/>
        <c:lblAlgn val="ctr"/>
        <c:lblOffset val="100"/>
        <c:noMultiLvlLbl val="0"/>
      </c:catAx>
      <c:valAx>
        <c:axId val="68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26421"/>
        <c:axId val="71516456"/>
      </c:barChart>
      <c:catAx>
        <c:axId val="813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56"/>
        <c:auto val="1"/>
        <c:lblAlgn val="ctr"/>
        <c:lblOffset val="100"/>
        <c:noMultiLvlLbl val="0"/>
      </c:catAx>
      <c:valAx>
        <c:axId val="715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8026"/>
        <c:axId val="14251850"/>
      </c:barChart>
      <c:catAx>
        <c:axId val="225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850"/>
        <c:auto val="1"/>
        <c:lblAlgn val="ctr"/>
        <c:lblOffset val="100"/>
        <c:noMultiLvlLbl val="0"/>
      </c:catAx>
      <c:valAx>
        <c:axId val="142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1297"/>
        <c:axId val="39487753"/>
      </c:barChart>
      <c:catAx>
        <c:axId val="332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753"/>
        <c:auto val="1"/>
        <c:lblAlgn val="ctr"/>
        <c:lblOffset val="100"/>
        <c:noMultiLvlLbl val="0"/>
      </c:catAx>
      <c:valAx>
        <c:axId val="394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7197"/>
        <c:axId val="74403407"/>
      </c:barChart>
      <c:catAx>
        <c:axId val="773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07"/>
        <c:auto val="1"/>
        <c:lblAlgn val="ctr"/>
        <c:lblOffset val="100"/>
        <c:noMultiLvlLbl val="0"/>
      </c:catAx>
      <c:valAx>
        <c:axId val="744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