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1899"/>
        <c:axId val="63273106"/>
      </c:scatterChart>
      <c:valAx>
        <c:axId val="4424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106"/>
        <c:crossesAt val="0"/>
        <c:crossBetween val="midCat"/>
      </c:valAx>
      <c:valAx>
        <c:axId val="6327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0977"/>
        <c:axId val="47148767"/>
      </c:scatterChart>
      <c:valAx>
        <c:axId val="9946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767"/>
        <c:crossesAt val="0"/>
        <c:crossBetween val="midCat"/>
      </c:valAx>
      <c:valAx>
        <c:axId val="4714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0230"/>
        <c:axId val="75128555"/>
      </c:scatterChart>
      <c:valAx>
        <c:axId val="8687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555"/>
        <c:crossesAt val="0"/>
        <c:crossBetween val="midCat"/>
      </c:valAx>
      <c:valAx>
        <c:axId val="7512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81696"/>
        <c:axId val="21852410"/>
      </c:scatterChart>
      <c:valAx>
        <c:axId val="8448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410"/>
        <c:crossesAt val="0"/>
        <c:crossBetween val="midCat"/>
      </c:valAx>
      <c:valAx>
        <c:axId val="2185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