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10802"/>
        <c:axId val="84679295"/>
      </c:barChart>
      <c:catAx>
        <c:axId val="7671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295"/>
        <c:auto val="1"/>
        <c:lblAlgn val="ctr"/>
        <c:lblOffset val="100"/>
        <c:noMultiLvlLbl val="0"/>
      </c:catAx>
      <c:valAx>
        <c:axId val="8467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92937"/>
        <c:axId val="83337623"/>
      </c:barChart>
      <c:catAx>
        <c:axId val="4039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623"/>
        <c:auto val="1"/>
        <c:lblAlgn val="ctr"/>
        <c:lblOffset val="100"/>
        <c:noMultiLvlLbl val="0"/>
      </c:catAx>
      <c:valAx>
        <c:axId val="8333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26623"/>
        <c:axId val="32872543"/>
      </c:barChart>
      <c:catAx>
        <c:axId val="5512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543"/>
        <c:auto val="1"/>
        <c:lblAlgn val="ctr"/>
        <c:lblOffset val="100"/>
        <c:noMultiLvlLbl val="0"/>
      </c:catAx>
      <c:valAx>
        <c:axId val="3287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14034"/>
        <c:axId val="54338622"/>
      </c:barChart>
      <c:catAx>
        <c:axId val="1681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622"/>
        <c:auto val="1"/>
        <c:lblAlgn val="ctr"/>
        <c:lblOffset val="100"/>
        <c:noMultiLvlLbl val="0"/>
      </c:catAx>
      <c:valAx>
        <c:axId val="5433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0487"/>
        <c:axId val="86929190"/>
      </c:barChart>
      <c:catAx>
        <c:axId val="314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9190"/>
        <c:auto val="1"/>
        <c:lblAlgn val="ctr"/>
        <c:lblOffset val="100"/>
        <c:noMultiLvlLbl val="0"/>
      </c:catAx>
      <c:valAx>
        <c:axId val="8692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48783"/>
        <c:axId val="29939913"/>
      </c:barChart>
      <c:catAx>
        <c:axId val="6764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913"/>
        <c:auto val="1"/>
        <c:lblAlgn val="ctr"/>
        <c:lblOffset val="100"/>
        <c:noMultiLvlLbl val="0"/>
      </c:catAx>
      <c:valAx>
        <c:axId val="2993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23632"/>
        <c:axId val="27545815"/>
      </c:barChart>
      <c:catAx>
        <c:axId val="1872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815"/>
        <c:auto val="1"/>
        <c:lblAlgn val="ctr"/>
        <c:lblOffset val="100"/>
        <c:noMultiLvlLbl val="0"/>
      </c:catAx>
      <c:valAx>
        <c:axId val="2754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7772"/>
        <c:axId val="61466992"/>
      </c:barChart>
      <c:catAx>
        <c:axId val="991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992"/>
        <c:auto val="1"/>
        <c:lblAlgn val="ctr"/>
        <c:lblOffset val="100"/>
        <c:noMultiLvlLbl val="0"/>
      </c:catAx>
      <c:valAx>
        <c:axId val="6146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35469"/>
        <c:axId val="93211926"/>
      </c:barChart>
      <c:catAx>
        <c:axId val="5233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926"/>
        <c:auto val="1"/>
        <c:lblAlgn val="ctr"/>
        <c:lblOffset val="100"/>
        <c:noMultiLvlLbl val="0"/>
      </c:catAx>
      <c:valAx>
        <c:axId val="9321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41057"/>
        <c:axId val="55124445"/>
      </c:barChart>
      <c:catAx>
        <c:axId val="2484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445"/>
        <c:auto val="1"/>
        <c:lblAlgn val="ctr"/>
        <c:lblOffset val="100"/>
        <c:noMultiLvlLbl val="0"/>
      </c:catAx>
      <c:valAx>
        <c:axId val="5512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54489"/>
        <c:axId val="52460975"/>
      </c:barChart>
      <c:catAx>
        <c:axId val="2355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975"/>
        <c:auto val="1"/>
        <c:lblAlgn val="ctr"/>
        <c:lblOffset val="100"/>
        <c:noMultiLvlLbl val="0"/>
      </c:catAx>
      <c:valAx>
        <c:axId val="5246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8763"/>
        <c:axId val="83306790"/>
      </c:barChart>
      <c:catAx>
        <c:axId val="650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6790"/>
        <c:auto val="1"/>
        <c:lblAlgn val="ctr"/>
        <c:lblOffset val="100"/>
        <c:noMultiLvlLbl val="0"/>
      </c:catAx>
      <c:valAx>
        <c:axId val="8330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2297"/>
        <c:axId val="46540137"/>
      </c:barChart>
      <c:catAx>
        <c:axId val="554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137"/>
        <c:auto val="1"/>
        <c:lblAlgn val="ctr"/>
        <c:lblOffset val="100"/>
        <c:noMultiLvlLbl val="0"/>
      </c:catAx>
      <c:valAx>
        <c:axId val="4654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91570"/>
        <c:axId val="19241572"/>
      </c:barChart>
      <c:catAx>
        <c:axId val="7609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572"/>
        <c:auto val="1"/>
        <c:lblAlgn val="ctr"/>
        <c:lblOffset val="100"/>
        <c:noMultiLvlLbl val="0"/>
      </c:catAx>
      <c:valAx>
        <c:axId val="1924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43053"/>
        <c:axId val="77228021"/>
      </c:barChart>
      <c:catAx>
        <c:axId val="8314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021"/>
        <c:auto val="1"/>
        <c:lblAlgn val="ctr"/>
        <c:lblOffset val="100"/>
        <c:noMultiLvlLbl val="0"/>
      </c:catAx>
      <c:valAx>
        <c:axId val="7722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34786"/>
        <c:axId val="52699033"/>
      </c:barChart>
      <c:catAx>
        <c:axId val="6703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9033"/>
        <c:auto val="1"/>
        <c:lblAlgn val="ctr"/>
        <c:lblOffset val="100"/>
        <c:noMultiLvlLbl val="0"/>
      </c:catAx>
      <c:valAx>
        <c:axId val="5269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14159"/>
        <c:axId val="21323335"/>
      </c:barChart>
      <c:catAx>
        <c:axId val="8221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335"/>
        <c:auto val="1"/>
        <c:lblAlgn val="ctr"/>
        <c:lblOffset val="100"/>
        <c:noMultiLvlLbl val="0"/>
      </c:catAx>
      <c:valAx>
        <c:axId val="2132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34090"/>
        <c:axId val="56674808"/>
      </c:barChart>
      <c:catAx>
        <c:axId val="6493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808"/>
        <c:auto val="1"/>
        <c:lblAlgn val="ctr"/>
        <c:lblOffset val="100"/>
        <c:noMultiLvlLbl val="0"/>
      </c:catAx>
      <c:valAx>
        <c:axId val="5667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