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46045"/>
        <c:axId val="94863932"/>
      </c:scatterChart>
      <c:valAx>
        <c:axId val="7904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932"/>
        <c:crossesAt val="0"/>
        <c:crossBetween val="midCat"/>
      </c:valAx>
      <c:valAx>
        <c:axId val="9486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72797"/>
        <c:axId val="98732250"/>
      </c:scatterChart>
      <c:valAx>
        <c:axId val="6157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250"/>
        <c:crossesAt val="0"/>
        <c:crossBetween val="midCat"/>
      </c:valAx>
      <c:valAx>
        <c:axId val="9873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74837"/>
        <c:axId val="37310811"/>
      </c:scatterChart>
      <c:valAx>
        <c:axId val="86374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811"/>
        <c:crossesAt val="0"/>
        <c:crossBetween val="midCat"/>
      </c:valAx>
      <c:valAx>
        <c:axId val="3731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29235"/>
        <c:axId val="1039011"/>
      </c:scatterChart>
      <c:valAx>
        <c:axId val="1112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11"/>
        <c:crossesAt val="0"/>
        <c:crossBetween val="midCat"/>
      </c:valAx>
      <c:valAx>
        <c:axId val="103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