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86722"/>
        <c:axId val="98972695"/>
      </c:barChart>
      <c:catAx>
        <c:axId val="4658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695"/>
        <c:auto val="1"/>
        <c:lblAlgn val="ctr"/>
        <c:lblOffset val="100"/>
        <c:noMultiLvlLbl val="0"/>
      </c:catAx>
      <c:valAx>
        <c:axId val="9897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57903"/>
        <c:axId val="58592079"/>
      </c:barChart>
      <c:catAx>
        <c:axId val="2535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079"/>
        <c:auto val="1"/>
        <c:lblAlgn val="ctr"/>
        <c:lblOffset val="100"/>
        <c:noMultiLvlLbl val="0"/>
      </c:catAx>
      <c:valAx>
        <c:axId val="5859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70574"/>
        <c:axId val="93583522"/>
      </c:barChart>
      <c:catAx>
        <c:axId val="7787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522"/>
        <c:auto val="1"/>
        <c:lblAlgn val="ctr"/>
        <c:lblOffset val="100"/>
        <c:noMultiLvlLbl val="0"/>
      </c:catAx>
      <c:valAx>
        <c:axId val="935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89394"/>
        <c:axId val="49469167"/>
      </c:barChart>
      <c:catAx>
        <c:axId val="9088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167"/>
        <c:auto val="1"/>
        <c:lblAlgn val="ctr"/>
        <c:lblOffset val="100"/>
        <c:noMultiLvlLbl val="0"/>
      </c:catAx>
      <c:valAx>
        <c:axId val="4946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0296"/>
        <c:axId val="60081665"/>
      </c:barChart>
      <c:catAx>
        <c:axId val="363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665"/>
        <c:auto val="1"/>
        <c:lblAlgn val="ctr"/>
        <c:lblOffset val="100"/>
        <c:noMultiLvlLbl val="0"/>
      </c:catAx>
      <c:valAx>
        <c:axId val="6008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22849"/>
        <c:axId val="87755983"/>
      </c:barChart>
      <c:catAx>
        <c:axId val="4412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983"/>
        <c:auto val="1"/>
        <c:lblAlgn val="ctr"/>
        <c:lblOffset val="100"/>
        <c:noMultiLvlLbl val="0"/>
      </c:catAx>
      <c:valAx>
        <c:axId val="8775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00077"/>
        <c:axId val="49108356"/>
      </c:barChart>
      <c:catAx>
        <c:axId val="9830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356"/>
        <c:auto val="1"/>
        <c:lblAlgn val="ctr"/>
        <c:lblOffset val="100"/>
        <c:noMultiLvlLbl val="0"/>
      </c:catAx>
      <c:valAx>
        <c:axId val="4910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10802"/>
        <c:axId val="63774089"/>
      </c:barChart>
      <c:catAx>
        <c:axId val="5501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089"/>
        <c:auto val="1"/>
        <c:lblAlgn val="ctr"/>
        <c:lblOffset val="100"/>
        <c:noMultiLvlLbl val="0"/>
      </c:catAx>
      <c:valAx>
        <c:axId val="6377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10017"/>
        <c:axId val="1959508"/>
      </c:barChart>
      <c:catAx>
        <c:axId val="2971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08"/>
        <c:auto val="1"/>
        <c:lblAlgn val="ctr"/>
        <c:lblOffset val="100"/>
        <c:noMultiLvlLbl val="0"/>
      </c:catAx>
      <c:valAx>
        <c:axId val="195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70453"/>
        <c:axId val="13747037"/>
      </c:barChart>
      <c:catAx>
        <c:axId val="5627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037"/>
        <c:auto val="1"/>
        <c:lblAlgn val="ctr"/>
        <c:lblOffset val="100"/>
        <c:noMultiLvlLbl val="0"/>
      </c:catAx>
      <c:valAx>
        <c:axId val="1374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78581"/>
        <c:axId val="70802047"/>
      </c:barChart>
      <c:catAx>
        <c:axId val="264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047"/>
        <c:auto val="1"/>
        <c:lblAlgn val="ctr"/>
        <c:lblOffset val="100"/>
        <c:noMultiLvlLbl val="0"/>
      </c:catAx>
      <c:valAx>
        <c:axId val="7080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17230"/>
        <c:axId val="76324690"/>
      </c:barChart>
      <c:catAx>
        <c:axId val="4881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690"/>
        <c:auto val="1"/>
        <c:lblAlgn val="ctr"/>
        <c:lblOffset val="100"/>
        <c:noMultiLvlLbl val="0"/>
      </c:catAx>
      <c:valAx>
        <c:axId val="7632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43137"/>
        <c:axId val="42709139"/>
      </c:barChart>
      <c:catAx>
        <c:axId val="9704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139"/>
        <c:auto val="1"/>
        <c:lblAlgn val="ctr"/>
        <c:lblOffset val="100"/>
        <c:noMultiLvlLbl val="0"/>
      </c:catAx>
      <c:valAx>
        <c:axId val="4270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41734"/>
        <c:axId val="38600148"/>
      </c:barChart>
      <c:catAx>
        <c:axId val="4074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148"/>
        <c:auto val="1"/>
        <c:lblAlgn val="ctr"/>
        <c:lblOffset val="100"/>
        <c:noMultiLvlLbl val="0"/>
      </c:catAx>
      <c:valAx>
        <c:axId val="3860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43051"/>
        <c:axId val="23115955"/>
      </c:barChart>
      <c:catAx>
        <c:axId val="5674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955"/>
        <c:auto val="1"/>
        <c:lblAlgn val="ctr"/>
        <c:lblOffset val="100"/>
        <c:noMultiLvlLbl val="0"/>
      </c:catAx>
      <c:valAx>
        <c:axId val="2311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283"/>
        <c:axId val="30204424"/>
      </c:barChart>
      <c:catAx>
        <c:axId val="40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424"/>
        <c:auto val="1"/>
        <c:lblAlgn val="ctr"/>
        <c:lblOffset val="100"/>
        <c:noMultiLvlLbl val="0"/>
      </c:catAx>
      <c:valAx>
        <c:axId val="3020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50402"/>
        <c:axId val="97137210"/>
      </c:barChart>
      <c:catAx>
        <c:axId val="9555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210"/>
        <c:auto val="1"/>
        <c:lblAlgn val="ctr"/>
        <c:lblOffset val="100"/>
        <c:noMultiLvlLbl val="0"/>
      </c:catAx>
      <c:valAx>
        <c:axId val="9713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96909"/>
        <c:axId val="96934921"/>
      </c:barChart>
      <c:catAx>
        <c:axId val="1089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921"/>
        <c:auto val="1"/>
        <c:lblAlgn val="ctr"/>
        <c:lblOffset val="100"/>
        <c:noMultiLvlLbl val="0"/>
      </c:catAx>
      <c:valAx>
        <c:axId val="9693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