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94451"/>
        <c:axId val="35547275"/>
      </c:scatterChart>
      <c:valAx>
        <c:axId val="1279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275"/>
        <c:crossesAt val="0"/>
        <c:crossBetween val="midCat"/>
      </c:valAx>
      <c:valAx>
        <c:axId val="3554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42467"/>
        <c:axId val="22899750"/>
      </c:scatterChart>
      <c:valAx>
        <c:axId val="3414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750"/>
        <c:crossesAt val="0"/>
        <c:crossBetween val="midCat"/>
      </c:valAx>
      <c:valAx>
        <c:axId val="2289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67238"/>
        <c:axId val="29978738"/>
      </c:scatterChart>
      <c:valAx>
        <c:axId val="3936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738"/>
        <c:crossesAt val="0"/>
        <c:crossBetween val="midCat"/>
      </c:valAx>
      <c:valAx>
        <c:axId val="2997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12"/>
        <c:axId val="31907074"/>
      </c:scatterChart>
      <c:valAx>
        <c:axId val="4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074"/>
        <c:crossesAt val="0"/>
        <c:crossBetween val="midCat"/>
      </c:valAx>
      <c:valAx>
        <c:axId val="3190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