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29889"/>
        <c:axId val="4162441"/>
      </c:scatterChart>
      <c:valAx>
        <c:axId val="970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1"/>
        <c:crossesAt val="0"/>
        <c:crossBetween val="midCat"/>
      </c:valAx>
      <c:valAx>
        <c:axId val="41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851063"/>
        <c:axId val="70519202"/>
      </c:barChart>
      <c:catAx>
        <c:axId val="128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02"/>
        <c:crossesAt val="0"/>
        <c:auto val="1"/>
        <c:lblAlgn val="ctr"/>
        <c:lblOffset val="100"/>
        <c:noMultiLvlLbl val="0"/>
      </c:catAx>
      <c:valAx>
        <c:axId val="705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58460"/>
        <c:axId val="28466991"/>
      </c:barChart>
      <c:catAx>
        <c:axId val="521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991"/>
        <c:crossesAt val="0"/>
        <c:auto val="1"/>
        <c:lblAlgn val="ctr"/>
        <c:lblOffset val="100"/>
        <c:noMultiLvlLbl val="0"/>
      </c:catAx>
      <c:valAx>
        <c:axId val="284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69407"/>
        <c:axId val="87042710"/>
      </c:barChart>
      <c:catAx>
        <c:axId val="6836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710"/>
        <c:crossesAt val="0"/>
        <c:auto val="1"/>
        <c:lblAlgn val="ctr"/>
        <c:lblOffset val="100"/>
        <c:noMultiLvlLbl val="0"/>
      </c:catAx>
      <c:valAx>
        <c:axId val="870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07293"/>
        <c:axId val="31561394"/>
      </c:areaChart>
      <c:catAx>
        <c:axId val="9260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94"/>
        <c:crossesAt val="0"/>
        <c:auto val="1"/>
        <c:lblAlgn val="ctr"/>
        <c:lblOffset val="100"/>
        <c:noMultiLvlLbl val="0"/>
      </c:catAx>
      <c:valAx>
        <c:axId val="315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42400"/>
        <c:axId val="5044003"/>
      </c:areaChart>
      <c:catAx>
        <c:axId val="208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3"/>
        <c:crossesAt val="0"/>
        <c:auto val="1"/>
        <c:lblAlgn val="ctr"/>
        <c:lblOffset val="100"/>
        <c:noMultiLvlLbl val="0"/>
      </c:catAx>
      <c:valAx>
        <c:axId val="50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65606"/>
        <c:axId val="27710267"/>
      </c:areaChart>
      <c:catAx>
        <c:axId val="281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267"/>
        <c:crossesAt val="0"/>
        <c:auto val="1"/>
        <c:lblAlgn val="ctr"/>
        <c:lblOffset val="100"/>
        <c:noMultiLvlLbl val="0"/>
      </c:catAx>
      <c:valAx>
        <c:axId val="277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1545"/>
        <c:axId val="86554113"/>
      </c:lineChart>
      <c:catAx>
        <c:axId val="2959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113"/>
        <c:crossesAt val="0"/>
        <c:auto val="1"/>
        <c:lblAlgn val="ctr"/>
        <c:lblOffset val="100"/>
        <c:noMultiLvlLbl val="0"/>
      </c:catAx>
      <c:valAx>
        <c:axId val="865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667"/>
        <c:axId val="27834119"/>
      </c:lineChart>
      <c:catAx>
        <c:axId val="40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19"/>
        <c:crossesAt val="0"/>
        <c:auto val="1"/>
        <c:lblAlgn val="ctr"/>
        <c:lblOffset val="100"/>
        <c:noMultiLvlLbl val="0"/>
      </c:catAx>
      <c:valAx>
        <c:axId val="278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8892"/>
        <c:axId val="94193671"/>
      </c:lineChart>
      <c:catAx>
        <c:axId val="9603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71"/>
        <c:crossesAt val="0"/>
        <c:auto val="1"/>
        <c:lblAlgn val="ctr"/>
        <c:lblOffset val="100"/>
        <c:noMultiLvlLbl val="0"/>
      </c:catAx>
      <c:valAx>
        <c:axId val="941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20604"/>
        <c:axId val="75507039"/>
      </c:scatterChart>
      <c:valAx>
        <c:axId val="16220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039"/>
        <c:crossesAt val="0"/>
        <c:crossBetween val="midCat"/>
      </c:valAx>
      <c:valAx>
        <c:axId val="75507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320"/>
        <c:axId val="79455254"/>
      </c:radarChart>
      <c:catAx>
        <c:axId val="938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254"/>
        <c:crossesAt val="0"/>
        <c:auto val="1"/>
        <c:lblAlgn val="ctr"/>
        <c:lblOffset val="100"/>
        <c:noMultiLvlLbl val="0"/>
      </c:catAx>
      <c:valAx>
        <c:axId val="79455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82025"/>
        <c:axId val="78940444"/>
      </c:radarChart>
      <c:catAx>
        <c:axId val="54682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444"/>
        <c:crossesAt val="0"/>
        <c:auto val="1"/>
        <c:lblAlgn val="ctr"/>
        <c:lblOffset val="100"/>
        <c:noMultiLvlLbl val="0"/>
      </c:catAx>
      <c:valAx>
        <c:axId val="78940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6061"/>
        <c:axId val="91494280"/>
      </c:radarChart>
      <c:catAx>
        <c:axId val="2416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80"/>
        <c:crossesAt val="0"/>
        <c:auto val="1"/>
        <c:lblAlgn val="ctr"/>
        <c:lblOffset val="100"/>
        <c:noMultiLvlLbl val="0"/>
      </c:catAx>
      <c:valAx>
        <c:axId val="91494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5132"/>
        <c:axId val="85287683"/>
      </c:lineChart>
      <c:catAx>
        <c:axId val="3317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83"/>
        <c:crossesAt val="0"/>
        <c:auto val="1"/>
        <c:lblAlgn val="ctr"/>
        <c:lblOffset val="100"/>
        <c:noMultiLvlLbl val="0"/>
      </c:catAx>
      <c:valAx>
        <c:axId val="85287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77023"/>
        <c:axId val="76394348"/>
      </c:bubbleChart>
      <c:valAx>
        <c:axId val="3807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348"/>
        <c:crossesAt val="0"/>
        <c:crossBetween val="midCat"/>
      </c:valAx>
      <c:valAx>
        <c:axId val="763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4920"/>
        <c:axId val="17685723"/>
      </c:lineChart>
      <c:catAx>
        <c:axId val="573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723"/>
        <c:crossesAt val="0"/>
        <c:auto val="1"/>
        <c:lblAlgn val="ctr"/>
        <c:lblOffset val="100"/>
        <c:noMultiLvlLbl val="0"/>
      </c:catAx>
      <c:valAx>
        <c:axId val="17685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7475"/>
        <c:axId val="18153112"/>
      </c:lineChart>
      <c:catAx>
        <c:axId val="375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112"/>
        <c:crossesAt val="0"/>
        <c:auto val="1"/>
        <c:lblAlgn val="ctr"/>
        <c:lblOffset val="100"/>
        <c:noMultiLvlLbl val="0"/>
      </c:catAx>
      <c:valAx>
        <c:axId val="1815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1997"/>
        <c:axId val="74383996"/>
      </c:lineChart>
      <c:catAx>
        <c:axId val="4826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996"/>
        <c:crossesAt val="0"/>
        <c:auto val="1"/>
        <c:lblAlgn val="ctr"/>
        <c:lblOffset val="100"/>
        <c:noMultiLvlLbl val="0"/>
      </c:catAx>
      <c:valAx>
        <c:axId val="743839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9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9176"/>
        <c:axId val="62781766"/>
      </c:lineChart>
      <c:catAx>
        <c:axId val="745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66"/>
        <c:crossesAt val="0"/>
        <c:auto val="1"/>
        <c:lblAlgn val="ctr"/>
        <c:lblOffset val="100"/>
        <c:noMultiLvlLbl val="0"/>
      </c:catAx>
      <c:valAx>
        <c:axId val="62781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1632"/>
        <c:axId val="42180120"/>
      </c:lineChart>
      <c:catAx>
        <c:axId val="6120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20"/>
        <c:crossesAt val="0"/>
        <c:auto val="1"/>
        <c:lblAlgn val="ctr"/>
        <c:lblOffset val="100"/>
        <c:noMultiLvlLbl val="0"/>
      </c:catAx>
      <c:valAx>
        <c:axId val="4218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6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3417"/>
        <c:axId val="76493726"/>
      </c:lineChart>
      <c:catAx>
        <c:axId val="769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726"/>
        <c:crossesAt val="0"/>
        <c:auto val="1"/>
        <c:lblAlgn val="ctr"/>
        <c:lblOffset val="100"/>
        <c:noMultiLvlLbl val="0"/>
      </c:catAx>
      <c:valAx>
        <c:axId val="76493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8419"/>
        <c:axId val="34844679"/>
      </c:lineChart>
      <c:catAx>
        <c:axId val="4978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79"/>
        <c:crossesAt val="0"/>
        <c:auto val="1"/>
        <c:lblAlgn val="ctr"/>
        <c:lblOffset val="100"/>
        <c:noMultiLvlLbl val="0"/>
      </c:catAx>
      <c:valAx>
        <c:axId val="34844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7040"/>
        <c:axId val="72296843"/>
      </c:lineChart>
      <c:catAx>
        <c:axId val="436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843"/>
        <c:crossesAt val="0"/>
        <c:auto val="1"/>
        <c:lblAlgn val="ctr"/>
        <c:lblOffset val="100"/>
        <c:noMultiLvlLbl val="0"/>
      </c:catAx>
      <c:valAx>
        <c:axId val="7229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926909"/>
        <c:axId val="48415092"/>
      </c:barChart>
      <c:catAx>
        <c:axId val="119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092"/>
        <c:auto val="1"/>
        <c:lblAlgn val="ctr"/>
        <c:lblOffset val="100"/>
        <c:noMultiLvlLbl val="0"/>
      </c:catAx>
      <c:valAx>
        <c:axId val="48415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17088"/>
        <c:axId val="62280436"/>
      </c:bubbleChart>
      <c:valAx>
        <c:axId val="435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436"/>
        <c:crossesAt val="0"/>
        <c:crossBetween val="midCat"/>
      </c:valAx>
      <c:valAx>
        <c:axId val="622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598191"/>
        <c:axId val="12553811"/>
      </c:areaChart>
      <c:catAx>
        <c:axId val="185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11"/>
        <c:auto val="1"/>
        <c:lblAlgn val="ctr"/>
        <c:lblOffset val="100"/>
        <c:noMultiLvlLbl val="0"/>
      </c:catAx>
      <c:valAx>
        <c:axId val="12553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41831"/>
        <c:axId val="31738985"/>
      </c:radarChart>
      <c:catAx>
        <c:axId val="43241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8985"/>
        <c:auto val="1"/>
        <c:lblAlgn val="ctr"/>
        <c:lblOffset val="100"/>
        <c:noMultiLvlLbl val="0"/>
      </c:catAx>
      <c:valAx>
        <c:axId val="3173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986"/>
        <c:axId val="16327317"/>
      </c:lineChart>
      <c:catAx>
        <c:axId val="60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317"/>
        <c:auto val="1"/>
        <c:lblAlgn val="ctr"/>
        <c:lblOffset val="100"/>
        <c:noMultiLvlLbl val="0"/>
      </c:catAx>
      <c:valAx>
        <c:axId val="16327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108653"/>
        <c:axId val="1985845"/>
      </c:bubbleChart>
      <c:valAx>
        <c:axId val="3210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5"/>
        <c:crossesAt val="0"/>
        <c:crossBetween val="midCat"/>
      </c:valAx>
      <c:valAx>
        <c:axId val="19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739848"/>
        <c:axId val="2917079"/>
      </c:scatterChart>
      <c:valAx>
        <c:axId val="637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79"/>
        <c:crossesAt val="0"/>
        <c:crossBetween val="midCat"/>
      </c:valAx>
      <c:valAx>
        <c:axId val="2917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1113"/>
        <c:axId val="1090603"/>
      </c:lineChart>
      <c:catAx>
        <c:axId val="9023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3"/>
        <c:crossesAt val="0"/>
        <c:auto val="1"/>
        <c:lblAlgn val="ctr"/>
        <c:lblOffset val="100"/>
        <c:noMultiLvlLbl val="0"/>
      </c:catAx>
      <c:valAx>
        <c:axId val="1090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299961"/>
        <c:axId val="52808168"/>
      </c:barChart>
      <c:catAx>
        <c:axId val="6129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168"/>
        <c:crossesAt val="0"/>
        <c:auto val="1"/>
        <c:lblAlgn val="ctr"/>
        <c:lblOffset val="100"/>
        <c:noMultiLvlLbl val="0"/>
      </c:catAx>
      <c:valAx>
        <c:axId val="52808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377603"/>
        <c:axId val="22696173"/>
      </c:areaChart>
      <c:catAx>
        <c:axId val="573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73"/>
        <c:crossesAt val="0"/>
        <c:auto val="1"/>
        <c:lblAlgn val="ctr"/>
        <c:lblOffset val="100"/>
        <c:noMultiLvlLbl val="0"/>
      </c:catAx>
      <c:valAx>
        <c:axId val="22696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96877"/>
        <c:axId val="58376728"/>
      </c:barChart>
      <c:catAx>
        <c:axId val="1929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728"/>
        <c:crossesAt val="0"/>
        <c:auto val="1"/>
        <c:lblAlgn val="ctr"/>
        <c:lblOffset val="100"/>
        <c:noMultiLvlLbl val="0"/>
      </c:catAx>
      <c:valAx>
        <c:axId val="583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91520"/>
        <c:axId val="28901262"/>
      </c:bubbleChart>
      <c:valAx>
        <c:axId val="568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62"/>
        <c:crossesAt val="0"/>
        <c:crossBetween val="midCat"/>
      </c:valAx>
      <c:valAx>
        <c:axId val="289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5612"/>
        <c:axId val="73376737"/>
      </c:bubbleChart>
      <c:valAx>
        <c:axId val="24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737"/>
        <c:crossesAt val="0"/>
        <c:crossBetween val="midCat"/>
      </c:valAx>
      <c:valAx>
        <c:axId val="733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366203"/>
        <c:axId val="31485179"/>
      </c:barChart>
      <c:catAx>
        <c:axId val="903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79"/>
        <c:crossesAt val="0"/>
        <c:auto val="1"/>
        <c:lblAlgn val="ctr"/>
        <c:lblOffset val="100"/>
        <c:noMultiLvlLbl val="0"/>
      </c:catAx>
      <c:valAx>
        <c:axId val="314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83283"/>
        <c:axId val="22285791"/>
      </c:barChart>
      <c:catAx>
        <c:axId val="2248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791"/>
        <c:crossesAt val="0"/>
        <c:auto val="1"/>
        <c:lblAlgn val="ctr"/>
        <c:lblOffset val="100"/>
        <c:noMultiLvlLbl val="0"/>
      </c:catAx>
      <c:valAx>
        <c:axId val="222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48308"/>
        <c:axId val="67825884"/>
      </c:barChart>
      <c:catAx>
        <c:axId val="999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84"/>
        <c:crossesAt val="0"/>
        <c:auto val="1"/>
        <c:lblAlgn val="ctr"/>
        <c:lblOffset val="100"/>
        <c:noMultiLvlLbl val="0"/>
      </c:catAx>
      <c:valAx>
        <c:axId val="678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