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75848"/>
        <c:axId val="15014610"/>
      </c:scatterChart>
      <c:valAx>
        <c:axId val="329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10"/>
        <c:crossesAt val="0"/>
        <c:crossBetween val="midCat"/>
      </c:valAx>
      <c:valAx>
        <c:axId val="150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031031"/>
        <c:axId val="76398333"/>
      </c:barChart>
      <c:catAx>
        <c:axId val="280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33"/>
        <c:crossesAt val="0"/>
        <c:auto val="1"/>
        <c:lblAlgn val="ctr"/>
        <c:lblOffset val="100"/>
        <c:noMultiLvlLbl val="0"/>
      </c:catAx>
      <c:valAx>
        <c:axId val="763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96299"/>
        <c:axId val="6297682"/>
      </c:barChart>
      <c:catAx>
        <c:axId val="746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82"/>
        <c:crossesAt val="0"/>
        <c:auto val="1"/>
        <c:lblAlgn val="ctr"/>
        <c:lblOffset val="100"/>
        <c:noMultiLvlLbl val="0"/>
      </c:catAx>
      <c:valAx>
        <c:axId val="62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26567"/>
        <c:axId val="44160923"/>
      </c:barChart>
      <c:catAx>
        <c:axId val="8202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923"/>
        <c:crossesAt val="0"/>
        <c:auto val="1"/>
        <c:lblAlgn val="ctr"/>
        <c:lblOffset val="100"/>
        <c:noMultiLvlLbl val="0"/>
      </c:catAx>
      <c:valAx>
        <c:axId val="441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11499"/>
        <c:axId val="49918797"/>
      </c:areaChart>
      <c:catAx>
        <c:axId val="455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797"/>
        <c:crossesAt val="0"/>
        <c:auto val="1"/>
        <c:lblAlgn val="ctr"/>
        <c:lblOffset val="100"/>
        <c:noMultiLvlLbl val="0"/>
      </c:catAx>
      <c:valAx>
        <c:axId val="499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64625"/>
        <c:axId val="47161767"/>
      </c:areaChart>
      <c:catAx>
        <c:axId val="429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767"/>
        <c:crossesAt val="0"/>
        <c:auto val="1"/>
        <c:lblAlgn val="ctr"/>
        <c:lblOffset val="100"/>
        <c:noMultiLvlLbl val="0"/>
      </c:catAx>
      <c:valAx>
        <c:axId val="471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295884"/>
        <c:axId val="11630594"/>
      </c:areaChart>
      <c:catAx>
        <c:axId val="922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594"/>
        <c:crossesAt val="0"/>
        <c:auto val="1"/>
        <c:lblAlgn val="ctr"/>
        <c:lblOffset val="100"/>
        <c:noMultiLvlLbl val="0"/>
      </c:catAx>
      <c:valAx>
        <c:axId val="116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888"/>
        <c:axId val="88854812"/>
      </c:lineChart>
      <c:catAx>
        <c:axId val="37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812"/>
        <c:crossesAt val="0"/>
        <c:auto val="1"/>
        <c:lblAlgn val="ctr"/>
        <c:lblOffset val="100"/>
        <c:noMultiLvlLbl val="0"/>
      </c:catAx>
      <c:valAx>
        <c:axId val="888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1371"/>
        <c:axId val="94760007"/>
      </c:lineChart>
      <c:catAx>
        <c:axId val="684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007"/>
        <c:crossesAt val="0"/>
        <c:auto val="1"/>
        <c:lblAlgn val="ctr"/>
        <c:lblOffset val="100"/>
        <c:noMultiLvlLbl val="0"/>
      </c:catAx>
      <c:valAx>
        <c:axId val="947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650"/>
        <c:axId val="70363672"/>
      </c:lineChart>
      <c:catAx>
        <c:axId val="57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72"/>
        <c:crossesAt val="0"/>
        <c:auto val="1"/>
        <c:lblAlgn val="ctr"/>
        <c:lblOffset val="100"/>
        <c:noMultiLvlLbl val="0"/>
      </c:catAx>
      <c:valAx>
        <c:axId val="703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73900"/>
        <c:axId val="88577261"/>
      </c:scatterChart>
      <c:valAx>
        <c:axId val="881739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261"/>
        <c:crossesAt val="0"/>
        <c:crossBetween val="midCat"/>
      </c:valAx>
      <c:valAx>
        <c:axId val="885772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95695"/>
        <c:axId val="31023433"/>
      </c:radarChart>
      <c:catAx>
        <c:axId val="36195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433"/>
        <c:crossesAt val="0"/>
        <c:auto val="1"/>
        <c:lblAlgn val="ctr"/>
        <c:lblOffset val="100"/>
        <c:noMultiLvlLbl val="0"/>
      </c:catAx>
      <c:valAx>
        <c:axId val="31023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8019"/>
        <c:axId val="83638599"/>
      </c:radarChart>
      <c:catAx>
        <c:axId val="3418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599"/>
        <c:crossesAt val="0"/>
        <c:auto val="1"/>
        <c:lblAlgn val="ctr"/>
        <c:lblOffset val="100"/>
        <c:noMultiLvlLbl val="0"/>
      </c:catAx>
      <c:valAx>
        <c:axId val="83638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18264"/>
        <c:axId val="8336822"/>
      </c:radarChart>
      <c:catAx>
        <c:axId val="17018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22"/>
        <c:crossesAt val="0"/>
        <c:auto val="1"/>
        <c:lblAlgn val="ctr"/>
        <c:lblOffset val="100"/>
        <c:noMultiLvlLbl val="0"/>
      </c:catAx>
      <c:valAx>
        <c:axId val="8336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0221"/>
        <c:axId val="20204334"/>
      </c:lineChart>
      <c:catAx>
        <c:axId val="886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334"/>
        <c:crossesAt val="0"/>
        <c:auto val="1"/>
        <c:lblAlgn val="ctr"/>
        <c:lblOffset val="100"/>
        <c:noMultiLvlLbl val="0"/>
      </c:catAx>
      <c:valAx>
        <c:axId val="20204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2076"/>
        <c:axId val="56402169"/>
      </c:bubbleChart>
      <c:valAx>
        <c:axId val="361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169"/>
        <c:crossesAt val="0"/>
        <c:crossBetween val="midCat"/>
      </c:valAx>
      <c:valAx>
        <c:axId val="564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7610"/>
        <c:axId val="52094128"/>
      </c:lineChart>
      <c:catAx>
        <c:axId val="134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128"/>
        <c:crossesAt val="0"/>
        <c:auto val="1"/>
        <c:lblAlgn val="ctr"/>
        <c:lblOffset val="100"/>
        <c:noMultiLvlLbl val="0"/>
      </c:catAx>
      <c:valAx>
        <c:axId val="5209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6398"/>
        <c:axId val="25986755"/>
      </c:lineChart>
      <c:catAx>
        <c:axId val="673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755"/>
        <c:crossesAt val="0"/>
        <c:auto val="1"/>
        <c:lblAlgn val="ctr"/>
        <c:lblOffset val="100"/>
        <c:noMultiLvlLbl val="0"/>
      </c:catAx>
      <c:valAx>
        <c:axId val="25986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0576"/>
        <c:axId val="47200971"/>
      </c:lineChart>
      <c:catAx>
        <c:axId val="879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971"/>
        <c:crossesAt val="0"/>
        <c:auto val="1"/>
        <c:lblAlgn val="ctr"/>
        <c:lblOffset val="100"/>
        <c:noMultiLvlLbl val="0"/>
      </c:catAx>
      <c:valAx>
        <c:axId val="472009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5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6957"/>
        <c:axId val="62950726"/>
      </c:lineChart>
      <c:catAx>
        <c:axId val="5386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26"/>
        <c:crossesAt val="0"/>
        <c:auto val="1"/>
        <c:lblAlgn val="ctr"/>
        <c:lblOffset val="100"/>
        <c:noMultiLvlLbl val="0"/>
      </c:catAx>
      <c:valAx>
        <c:axId val="62950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0880"/>
        <c:axId val="61411442"/>
      </c:lineChart>
      <c:catAx>
        <c:axId val="332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442"/>
        <c:crossesAt val="0"/>
        <c:auto val="1"/>
        <c:lblAlgn val="ctr"/>
        <c:lblOffset val="100"/>
        <c:noMultiLvlLbl val="0"/>
      </c:catAx>
      <c:valAx>
        <c:axId val="6141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0325"/>
        <c:axId val="48628500"/>
      </c:lineChart>
      <c:catAx>
        <c:axId val="7665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500"/>
        <c:crossesAt val="0"/>
        <c:auto val="1"/>
        <c:lblAlgn val="ctr"/>
        <c:lblOffset val="100"/>
        <c:noMultiLvlLbl val="0"/>
      </c:catAx>
      <c:valAx>
        <c:axId val="48628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9456"/>
        <c:axId val="36694736"/>
      </c:lineChart>
      <c:catAx>
        <c:axId val="902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736"/>
        <c:crossesAt val="0"/>
        <c:auto val="1"/>
        <c:lblAlgn val="ctr"/>
        <c:lblOffset val="100"/>
        <c:noMultiLvlLbl val="0"/>
      </c:catAx>
      <c:valAx>
        <c:axId val="3669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4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6174"/>
        <c:axId val="73958038"/>
      </c:lineChart>
      <c:catAx>
        <c:axId val="326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038"/>
        <c:crossesAt val="0"/>
        <c:auto val="1"/>
        <c:lblAlgn val="ctr"/>
        <c:lblOffset val="100"/>
        <c:noMultiLvlLbl val="0"/>
      </c:catAx>
      <c:valAx>
        <c:axId val="7395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797887"/>
        <c:axId val="28177929"/>
      </c:barChart>
      <c:catAx>
        <c:axId val="217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929"/>
        <c:auto val="1"/>
        <c:lblAlgn val="ctr"/>
        <c:lblOffset val="100"/>
        <c:noMultiLvlLbl val="0"/>
      </c:catAx>
      <c:valAx>
        <c:axId val="28177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601325"/>
        <c:axId val="90750396"/>
      </c:bubbleChart>
      <c:valAx>
        <c:axId val="676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396"/>
        <c:crossesAt val="0"/>
        <c:crossBetween val="midCat"/>
      </c:valAx>
      <c:valAx>
        <c:axId val="9075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21711"/>
        <c:axId val="82637899"/>
      </c:areaChart>
      <c:catAx>
        <c:axId val="921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99"/>
        <c:auto val="1"/>
        <c:lblAlgn val="ctr"/>
        <c:lblOffset val="100"/>
        <c:noMultiLvlLbl val="0"/>
      </c:catAx>
      <c:valAx>
        <c:axId val="8263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474217"/>
        <c:axId val="68359074"/>
      </c:radarChart>
      <c:catAx>
        <c:axId val="784742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59074"/>
        <c:auto val="1"/>
        <c:lblAlgn val="ctr"/>
        <c:lblOffset val="100"/>
        <c:noMultiLvlLbl val="0"/>
      </c:catAx>
      <c:valAx>
        <c:axId val="68359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5167"/>
        <c:axId val="59026878"/>
      </c:lineChart>
      <c:catAx>
        <c:axId val="184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78"/>
        <c:auto val="1"/>
        <c:lblAlgn val="ctr"/>
        <c:lblOffset val="100"/>
        <c:noMultiLvlLbl val="0"/>
      </c:catAx>
      <c:valAx>
        <c:axId val="59026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2397"/>
        <c:axId val="42392062"/>
      </c:bubbleChart>
      <c:valAx>
        <c:axId val="4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062"/>
        <c:crossesAt val="0"/>
        <c:crossBetween val="midCat"/>
      </c:valAx>
      <c:valAx>
        <c:axId val="423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374612"/>
        <c:axId val="66941366"/>
      </c:scatterChart>
      <c:valAx>
        <c:axId val="253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66"/>
        <c:crossesAt val="0"/>
        <c:crossBetween val="midCat"/>
      </c:valAx>
      <c:valAx>
        <c:axId val="6694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7050"/>
        <c:axId val="14343169"/>
      </c:lineChart>
      <c:catAx>
        <c:axId val="8103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69"/>
        <c:crossesAt val="0"/>
        <c:auto val="1"/>
        <c:lblAlgn val="ctr"/>
        <c:lblOffset val="100"/>
        <c:noMultiLvlLbl val="0"/>
      </c:catAx>
      <c:valAx>
        <c:axId val="1434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24315"/>
        <c:axId val="65868835"/>
      </c:barChart>
      <c:catAx>
        <c:axId val="972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835"/>
        <c:crossesAt val="0"/>
        <c:auto val="1"/>
        <c:lblAlgn val="ctr"/>
        <c:lblOffset val="100"/>
        <c:noMultiLvlLbl val="0"/>
      </c:catAx>
      <c:valAx>
        <c:axId val="65868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356821"/>
        <c:axId val="21146186"/>
      </c:areaChart>
      <c:catAx>
        <c:axId val="243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186"/>
        <c:crossesAt val="0"/>
        <c:auto val="1"/>
        <c:lblAlgn val="ctr"/>
        <c:lblOffset val="100"/>
        <c:noMultiLvlLbl val="0"/>
      </c:catAx>
      <c:valAx>
        <c:axId val="2114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833140"/>
        <c:axId val="65971252"/>
      </c:barChart>
      <c:catAx>
        <c:axId val="338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52"/>
        <c:crossesAt val="0"/>
        <c:auto val="1"/>
        <c:lblAlgn val="ctr"/>
        <c:lblOffset val="100"/>
        <c:noMultiLvlLbl val="0"/>
      </c:catAx>
      <c:valAx>
        <c:axId val="659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23724"/>
        <c:axId val="72051056"/>
      </c:bubbleChart>
      <c:valAx>
        <c:axId val="2702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056"/>
        <c:crossesAt val="0"/>
        <c:crossBetween val="midCat"/>
      </c:valAx>
      <c:valAx>
        <c:axId val="720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41915"/>
        <c:axId val="95849555"/>
      </c:bubbleChart>
      <c:valAx>
        <c:axId val="225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555"/>
        <c:crossesAt val="0"/>
        <c:crossBetween val="midCat"/>
      </c:valAx>
      <c:valAx>
        <c:axId val="958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66613"/>
        <c:axId val="11081270"/>
      </c:barChart>
      <c:catAx>
        <c:axId val="3686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270"/>
        <c:crossesAt val="0"/>
        <c:auto val="1"/>
        <c:lblAlgn val="ctr"/>
        <c:lblOffset val="100"/>
        <c:noMultiLvlLbl val="0"/>
      </c:catAx>
      <c:valAx>
        <c:axId val="110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46479"/>
        <c:axId val="45250588"/>
      </c:barChart>
      <c:catAx>
        <c:axId val="6024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588"/>
        <c:crossesAt val="0"/>
        <c:auto val="1"/>
        <c:lblAlgn val="ctr"/>
        <c:lblOffset val="100"/>
        <c:noMultiLvlLbl val="0"/>
      </c:catAx>
      <c:valAx>
        <c:axId val="452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891052"/>
        <c:axId val="7011087"/>
      </c:barChart>
      <c:catAx>
        <c:axId val="138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87"/>
        <c:crossesAt val="0"/>
        <c:auto val="1"/>
        <c:lblAlgn val="ctr"/>
        <c:lblOffset val="100"/>
        <c:noMultiLvlLbl val="0"/>
      </c:catAx>
      <c:valAx>
        <c:axId val="70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