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933479"/>
        <c:axId val="37927334"/>
      </c:scatterChart>
      <c:valAx>
        <c:axId val="9993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334"/>
        <c:crossesAt val="0"/>
        <c:crossBetween val="midCat"/>
      </c:valAx>
      <c:valAx>
        <c:axId val="3792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151007"/>
        <c:axId val="88560016"/>
      </c:barChart>
      <c:catAx>
        <c:axId val="5515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016"/>
        <c:crossesAt val="0"/>
        <c:auto val="1"/>
        <c:lblAlgn val="ctr"/>
        <c:lblOffset val="100"/>
        <c:noMultiLvlLbl val="0"/>
      </c:catAx>
      <c:valAx>
        <c:axId val="8856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920504"/>
        <c:axId val="65354005"/>
      </c:barChart>
      <c:catAx>
        <c:axId val="1992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005"/>
        <c:crossesAt val="0"/>
        <c:auto val="1"/>
        <c:lblAlgn val="ctr"/>
        <c:lblOffset val="100"/>
        <c:noMultiLvlLbl val="0"/>
      </c:catAx>
      <c:valAx>
        <c:axId val="6535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09338"/>
        <c:axId val="44179642"/>
      </c:barChart>
      <c:catAx>
        <c:axId val="3280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642"/>
        <c:crossesAt val="0"/>
        <c:auto val="1"/>
        <c:lblAlgn val="ctr"/>
        <c:lblOffset val="100"/>
        <c:noMultiLvlLbl val="0"/>
      </c:catAx>
      <c:valAx>
        <c:axId val="4417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090639"/>
        <c:axId val="49499716"/>
      </c:areaChart>
      <c:catAx>
        <c:axId val="6609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716"/>
        <c:crossesAt val="0"/>
        <c:auto val="1"/>
        <c:lblAlgn val="ctr"/>
        <c:lblOffset val="100"/>
        <c:noMultiLvlLbl val="0"/>
      </c:catAx>
      <c:valAx>
        <c:axId val="4949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709216"/>
        <c:axId val="35061066"/>
      </c:areaChart>
      <c:catAx>
        <c:axId val="3070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066"/>
        <c:crossesAt val="0"/>
        <c:auto val="1"/>
        <c:lblAlgn val="ctr"/>
        <c:lblOffset val="100"/>
        <c:noMultiLvlLbl val="0"/>
      </c:catAx>
      <c:valAx>
        <c:axId val="3506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962182"/>
        <c:axId val="63063268"/>
      </c:areaChart>
      <c:catAx>
        <c:axId val="1796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268"/>
        <c:crossesAt val="0"/>
        <c:auto val="1"/>
        <c:lblAlgn val="ctr"/>
        <c:lblOffset val="100"/>
        <c:noMultiLvlLbl val="0"/>
      </c:catAx>
      <c:valAx>
        <c:axId val="6306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11297"/>
        <c:axId val="77252556"/>
      </c:lineChart>
      <c:catAx>
        <c:axId val="9021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556"/>
        <c:crossesAt val="0"/>
        <c:auto val="1"/>
        <c:lblAlgn val="ctr"/>
        <c:lblOffset val="100"/>
        <c:noMultiLvlLbl val="0"/>
      </c:catAx>
      <c:valAx>
        <c:axId val="7725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296"/>
        <c:axId val="29833591"/>
      </c:lineChart>
      <c:catAx>
        <c:axId val="179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591"/>
        <c:crossesAt val="0"/>
        <c:auto val="1"/>
        <c:lblAlgn val="ctr"/>
        <c:lblOffset val="100"/>
        <c:noMultiLvlLbl val="0"/>
      </c:catAx>
      <c:valAx>
        <c:axId val="2983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269"/>
        <c:axId val="88206641"/>
      </c:lineChart>
      <c:catAx>
        <c:axId val="275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641"/>
        <c:crossesAt val="0"/>
        <c:auto val="1"/>
        <c:lblAlgn val="ctr"/>
        <c:lblOffset val="100"/>
        <c:noMultiLvlLbl val="0"/>
      </c:catAx>
      <c:valAx>
        <c:axId val="8820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587475"/>
        <c:axId val="84482263"/>
      </c:scatterChart>
      <c:valAx>
        <c:axId val="765874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263"/>
        <c:crossesAt val="0"/>
        <c:crossBetween val="midCat"/>
      </c:valAx>
      <c:valAx>
        <c:axId val="844822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772438"/>
        <c:axId val="88438635"/>
      </c:radarChart>
      <c:catAx>
        <c:axId val="267724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635"/>
        <c:crossesAt val="0"/>
        <c:auto val="1"/>
        <c:lblAlgn val="ctr"/>
        <c:lblOffset val="100"/>
        <c:noMultiLvlLbl val="0"/>
      </c:catAx>
      <c:valAx>
        <c:axId val="88438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552558"/>
        <c:axId val="2604255"/>
      </c:radarChart>
      <c:catAx>
        <c:axId val="89552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55"/>
        <c:crossesAt val="0"/>
        <c:auto val="1"/>
        <c:lblAlgn val="ctr"/>
        <c:lblOffset val="100"/>
        <c:noMultiLvlLbl val="0"/>
      </c:catAx>
      <c:valAx>
        <c:axId val="2604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355488"/>
        <c:axId val="21069157"/>
      </c:radarChart>
      <c:catAx>
        <c:axId val="57355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157"/>
        <c:crossesAt val="0"/>
        <c:auto val="1"/>
        <c:lblAlgn val="ctr"/>
        <c:lblOffset val="100"/>
        <c:noMultiLvlLbl val="0"/>
      </c:catAx>
      <c:valAx>
        <c:axId val="21069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10857"/>
        <c:axId val="59275416"/>
      </c:lineChart>
      <c:catAx>
        <c:axId val="7611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416"/>
        <c:crossesAt val="0"/>
        <c:auto val="1"/>
        <c:lblAlgn val="ctr"/>
        <c:lblOffset val="100"/>
        <c:noMultiLvlLbl val="0"/>
      </c:catAx>
      <c:valAx>
        <c:axId val="59275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020249"/>
        <c:axId val="98548219"/>
      </c:bubbleChart>
      <c:valAx>
        <c:axId val="5302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219"/>
        <c:crossesAt val="0"/>
        <c:crossBetween val="midCat"/>
      </c:valAx>
      <c:valAx>
        <c:axId val="9854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68106"/>
        <c:axId val="2886195"/>
      </c:lineChart>
      <c:catAx>
        <c:axId val="8476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95"/>
        <c:crossesAt val="0"/>
        <c:auto val="1"/>
        <c:lblAlgn val="ctr"/>
        <c:lblOffset val="100"/>
        <c:noMultiLvlLbl val="0"/>
      </c:catAx>
      <c:valAx>
        <c:axId val="2886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55240"/>
        <c:axId val="55883695"/>
      </c:lineChart>
      <c:catAx>
        <c:axId val="3675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695"/>
        <c:crossesAt val="0"/>
        <c:auto val="1"/>
        <c:lblAlgn val="ctr"/>
        <c:lblOffset val="100"/>
        <c:noMultiLvlLbl val="0"/>
      </c:catAx>
      <c:valAx>
        <c:axId val="55883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989"/>
        <c:axId val="10637229"/>
      </c:lineChart>
      <c:catAx>
        <c:axId val="156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229"/>
        <c:crossesAt val="0"/>
        <c:auto val="1"/>
        <c:lblAlgn val="ctr"/>
        <c:lblOffset val="100"/>
        <c:noMultiLvlLbl val="0"/>
      </c:catAx>
      <c:valAx>
        <c:axId val="106372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21625"/>
        <c:axId val="90549127"/>
      </c:lineChart>
      <c:catAx>
        <c:axId val="5032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127"/>
        <c:crossesAt val="0"/>
        <c:auto val="1"/>
        <c:lblAlgn val="ctr"/>
        <c:lblOffset val="100"/>
        <c:noMultiLvlLbl val="0"/>
      </c:catAx>
      <c:valAx>
        <c:axId val="90549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75537"/>
        <c:axId val="3500048"/>
      </c:lineChart>
      <c:catAx>
        <c:axId val="5807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48"/>
        <c:crossesAt val="0"/>
        <c:auto val="1"/>
        <c:lblAlgn val="ctr"/>
        <c:lblOffset val="100"/>
        <c:noMultiLvlLbl val="0"/>
      </c:catAx>
      <c:valAx>
        <c:axId val="3500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5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7792"/>
        <c:axId val="94643139"/>
      </c:lineChart>
      <c:catAx>
        <c:axId val="9045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139"/>
        <c:crossesAt val="0"/>
        <c:auto val="1"/>
        <c:lblAlgn val="ctr"/>
        <c:lblOffset val="100"/>
        <c:noMultiLvlLbl val="0"/>
      </c:catAx>
      <c:valAx>
        <c:axId val="94643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09024"/>
        <c:axId val="81536356"/>
      </c:lineChart>
      <c:catAx>
        <c:axId val="7630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356"/>
        <c:crossesAt val="0"/>
        <c:auto val="1"/>
        <c:lblAlgn val="ctr"/>
        <c:lblOffset val="100"/>
        <c:noMultiLvlLbl val="0"/>
      </c:catAx>
      <c:valAx>
        <c:axId val="81536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0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78398"/>
        <c:axId val="9730684"/>
      </c:lineChart>
      <c:catAx>
        <c:axId val="2417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84"/>
        <c:crossesAt val="0"/>
        <c:auto val="1"/>
        <c:lblAlgn val="ctr"/>
        <c:lblOffset val="100"/>
        <c:noMultiLvlLbl val="0"/>
      </c:catAx>
      <c:valAx>
        <c:axId val="9730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3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467800"/>
        <c:axId val="20300238"/>
      </c:barChart>
      <c:catAx>
        <c:axId val="5946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238"/>
        <c:auto val="1"/>
        <c:lblAlgn val="ctr"/>
        <c:lblOffset val="100"/>
        <c:noMultiLvlLbl val="0"/>
      </c:catAx>
      <c:valAx>
        <c:axId val="20300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307197"/>
        <c:axId val="31061112"/>
      </c:bubbleChart>
      <c:valAx>
        <c:axId val="8030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112"/>
        <c:crossesAt val="0"/>
        <c:crossBetween val="midCat"/>
      </c:valAx>
      <c:valAx>
        <c:axId val="3106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44416"/>
        <c:axId val="4835066"/>
      </c:areaChart>
      <c:catAx>
        <c:axId val="464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66"/>
        <c:auto val="1"/>
        <c:lblAlgn val="ctr"/>
        <c:lblOffset val="100"/>
        <c:noMultiLvlLbl val="0"/>
      </c:catAx>
      <c:valAx>
        <c:axId val="4835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365832"/>
        <c:axId val="6144308"/>
      </c:radarChart>
      <c:catAx>
        <c:axId val="203658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4308"/>
        <c:auto val="1"/>
        <c:lblAlgn val="ctr"/>
        <c:lblOffset val="100"/>
        <c:noMultiLvlLbl val="0"/>
      </c:catAx>
      <c:valAx>
        <c:axId val="6144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36726"/>
        <c:axId val="61886847"/>
      </c:lineChart>
      <c:catAx>
        <c:axId val="5313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847"/>
        <c:auto val="1"/>
        <c:lblAlgn val="ctr"/>
        <c:lblOffset val="100"/>
        <c:noMultiLvlLbl val="0"/>
      </c:catAx>
      <c:valAx>
        <c:axId val="61886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66729"/>
        <c:axId val="94298398"/>
      </c:bubbleChart>
      <c:valAx>
        <c:axId val="786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398"/>
        <c:crossesAt val="0"/>
        <c:crossBetween val="midCat"/>
      </c:valAx>
      <c:valAx>
        <c:axId val="9429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63072"/>
        <c:axId val="69640996"/>
      </c:scatterChart>
      <c:valAx>
        <c:axId val="366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996"/>
        <c:crossesAt val="0"/>
        <c:crossBetween val="midCat"/>
      </c:valAx>
      <c:valAx>
        <c:axId val="69640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78756"/>
        <c:axId val="81558858"/>
      </c:lineChart>
      <c:catAx>
        <c:axId val="7517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858"/>
        <c:crossesAt val="0"/>
        <c:auto val="1"/>
        <c:lblAlgn val="ctr"/>
        <c:lblOffset val="100"/>
        <c:noMultiLvlLbl val="0"/>
      </c:catAx>
      <c:valAx>
        <c:axId val="81558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833031"/>
        <c:axId val="94177511"/>
      </c:barChart>
      <c:catAx>
        <c:axId val="7783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511"/>
        <c:crossesAt val="0"/>
        <c:auto val="1"/>
        <c:lblAlgn val="ctr"/>
        <c:lblOffset val="100"/>
        <c:noMultiLvlLbl val="0"/>
      </c:catAx>
      <c:valAx>
        <c:axId val="94177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301127"/>
        <c:axId val="83317736"/>
      </c:areaChart>
      <c:catAx>
        <c:axId val="1330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736"/>
        <c:crossesAt val="0"/>
        <c:auto val="1"/>
        <c:lblAlgn val="ctr"/>
        <c:lblOffset val="100"/>
        <c:noMultiLvlLbl val="0"/>
      </c:catAx>
      <c:valAx>
        <c:axId val="83317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054378"/>
        <c:axId val="40919717"/>
      </c:barChart>
      <c:catAx>
        <c:axId val="5105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717"/>
        <c:crossesAt val="0"/>
        <c:auto val="1"/>
        <c:lblAlgn val="ctr"/>
        <c:lblOffset val="100"/>
        <c:noMultiLvlLbl val="0"/>
      </c:catAx>
      <c:valAx>
        <c:axId val="4091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677230"/>
        <c:axId val="64389192"/>
      </c:bubbleChart>
      <c:valAx>
        <c:axId val="6967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192"/>
        <c:crossesAt val="0"/>
        <c:crossBetween val="midCat"/>
      </c:valAx>
      <c:valAx>
        <c:axId val="6438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810254"/>
        <c:axId val="27476820"/>
      </c:bubbleChart>
      <c:valAx>
        <c:axId val="5181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820"/>
        <c:crossesAt val="0"/>
        <c:crossBetween val="midCat"/>
      </c:valAx>
      <c:valAx>
        <c:axId val="2747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857001"/>
        <c:axId val="7414262"/>
      </c:barChart>
      <c:catAx>
        <c:axId val="2385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62"/>
        <c:crossesAt val="0"/>
        <c:auto val="1"/>
        <c:lblAlgn val="ctr"/>
        <c:lblOffset val="100"/>
        <c:noMultiLvlLbl val="0"/>
      </c:catAx>
      <c:valAx>
        <c:axId val="741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358267"/>
        <c:axId val="20424683"/>
      </c:barChart>
      <c:catAx>
        <c:axId val="77358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683"/>
        <c:crossesAt val="0"/>
        <c:auto val="1"/>
        <c:lblAlgn val="ctr"/>
        <c:lblOffset val="100"/>
        <c:noMultiLvlLbl val="0"/>
      </c:catAx>
      <c:valAx>
        <c:axId val="2042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06189"/>
        <c:axId val="68683460"/>
      </c:barChart>
      <c:catAx>
        <c:axId val="160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460"/>
        <c:crossesAt val="0"/>
        <c:auto val="1"/>
        <c:lblAlgn val="ctr"/>
        <c:lblOffset val="100"/>
        <c:noMultiLvlLbl val="0"/>
      </c:catAx>
      <c:valAx>
        <c:axId val="6868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