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10240"/>
        <c:axId val="38299540"/>
      </c:scatterChart>
      <c:valAx>
        <c:axId val="1251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540"/>
        <c:crossesAt val="0"/>
        <c:crossBetween val="midCat"/>
      </c:valAx>
      <c:valAx>
        <c:axId val="382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992585"/>
        <c:axId val="51121236"/>
      </c:barChart>
      <c:catAx>
        <c:axId val="409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36"/>
        <c:crossesAt val="0"/>
        <c:auto val="1"/>
        <c:lblAlgn val="ctr"/>
        <c:lblOffset val="100"/>
        <c:noMultiLvlLbl val="0"/>
      </c:catAx>
      <c:valAx>
        <c:axId val="511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74899"/>
        <c:axId val="94738686"/>
      </c:barChart>
      <c:catAx>
        <c:axId val="8817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86"/>
        <c:crossesAt val="0"/>
        <c:auto val="1"/>
        <c:lblAlgn val="ctr"/>
        <c:lblOffset val="100"/>
        <c:noMultiLvlLbl val="0"/>
      </c:catAx>
      <c:valAx>
        <c:axId val="947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68833"/>
        <c:axId val="8779408"/>
      </c:barChart>
      <c:catAx>
        <c:axId val="6056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08"/>
        <c:crossesAt val="0"/>
        <c:auto val="1"/>
        <c:lblAlgn val="ctr"/>
        <c:lblOffset val="100"/>
        <c:noMultiLvlLbl val="0"/>
      </c:catAx>
      <c:valAx>
        <c:axId val="87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74513"/>
        <c:axId val="64646754"/>
      </c:areaChart>
      <c:catAx>
        <c:axId val="7287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754"/>
        <c:crossesAt val="0"/>
        <c:auto val="1"/>
        <c:lblAlgn val="ctr"/>
        <c:lblOffset val="100"/>
        <c:noMultiLvlLbl val="0"/>
      </c:catAx>
      <c:valAx>
        <c:axId val="646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36669"/>
        <c:axId val="24086894"/>
      </c:areaChart>
      <c:catAx>
        <c:axId val="9683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894"/>
        <c:crossesAt val="0"/>
        <c:auto val="1"/>
        <c:lblAlgn val="ctr"/>
        <c:lblOffset val="100"/>
        <c:noMultiLvlLbl val="0"/>
      </c:catAx>
      <c:valAx>
        <c:axId val="240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083844"/>
        <c:axId val="74344056"/>
      </c:areaChart>
      <c:catAx>
        <c:axId val="2808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056"/>
        <c:crossesAt val="0"/>
        <c:auto val="1"/>
        <c:lblAlgn val="ctr"/>
        <c:lblOffset val="100"/>
        <c:noMultiLvlLbl val="0"/>
      </c:catAx>
      <c:valAx>
        <c:axId val="743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200"/>
        <c:axId val="99747356"/>
      </c:lineChart>
      <c:catAx>
        <c:axId val="334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356"/>
        <c:crossesAt val="0"/>
        <c:auto val="1"/>
        <c:lblAlgn val="ctr"/>
        <c:lblOffset val="100"/>
        <c:noMultiLvlLbl val="0"/>
      </c:catAx>
      <c:valAx>
        <c:axId val="997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3901"/>
        <c:axId val="87255097"/>
      </c:lineChart>
      <c:catAx>
        <c:axId val="813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097"/>
        <c:crossesAt val="0"/>
        <c:auto val="1"/>
        <c:lblAlgn val="ctr"/>
        <c:lblOffset val="100"/>
        <c:noMultiLvlLbl val="0"/>
      </c:catAx>
      <c:valAx>
        <c:axId val="872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014"/>
        <c:axId val="97828654"/>
      </c:lineChart>
      <c:catAx>
        <c:axId val="92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654"/>
        <c:crossesAt val="0"/>
        <c:auto val="1"/>
        <c:lblAlgn val="ctr"/>
        <c:lblOffset val="100"/>
        <c:noMultiLvlLbl val="0"/>
      </c:catAx>
      <c:valAx>
        <c:axId val="978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136768"/>
        <c:axId val="47573481"/>
      </c:scatterChart>
      <c:valAx>
        <c:axId val="981367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481"/>
        <c:crossesAt val="0"/>
        <c:crossBetween val="midCat"/>
      </c:valAx>
      <c:valAx>
        <c:axId val="475734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935610"/>
        <c:axId val="19512657"/>
      </c:radarChart>
      <c:catAx>
        <c:axId val="66935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657"/>
        <c:crossesAt val="0"/>
        <c:auto val="1"/>
        <c:lblAlgn val="ctr"/>
        <c:lblOffset val="100"/>
        <c:noMultiLvlLbl val="0"/>
      </c:catAx>
      <c:valAx>
        <c:axId val="19512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05049"/>
        <c:axId val="92798174"/>
      </c:radarChart>
      <c:catAx>
        <c:axId val="99605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174"/>
        <c:crossesAt val="0"/>
        <c:auto val="1"/>
        <c:lblAlgn val="ctr"/>
        <c:lblOffset val="100"/>
        <c:noMultiLvlLbl val="0"/>
      </c:catAx>
      <c:valAx>
        <c:axId val="92798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26248"/>
        <c:axId val="11286969"/>
      </c:radarChart>
      <c:catAx>
        <c:axId val="80226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969"/>
        <c:crossesAt val="0"/>
        <c:auto val="1"/>
        <c:lblAlgn val="ctr"/>
        <c:lblOffset val="100"/>
        <c:noMultiLvlLbl val="0"/>
      </c:catAx>
      <c:valAx>
        <c:axId val="1128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5611"/>
        <c:axId val="64614201"/>
      </c:lineChart>
      <c:catAx>
        <c:axId val="3215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201"/>
        <c:crossesAt val="0"/>
        <c:auto val="1"/>
        <c:lblAlgn val="ctr"/>
        <c:lblOffset val="100"/>
        <c:noMultiLvlLbl val="0"/>
      </c:catAx>
      <c:valAx>
        <c:axId val="64614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7304"/>
        <c:axId val="87340909"/>
      </c:bubbleChart>
      <c:valAx>
        <c:axId val="746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909"/>
        <c:crossesAt val="0"/>
        <c:crossBetween val="midCat"/>
      </c:valAx>
      <c:valAx>
        <c:axId val="873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3572"/>
        <c:axId val="52765892"/>
      </c:lineChart>
      <c:catAx>
        <c:axId val="3831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892"/>
        <c:crossesAt val="0"/>
        <c:auto val="1"/>
        <c:lblAlgn val="ctr"/>
        <c:lblOffset val="100"/>
        <c:noMultiLvlLbl val="0"/>
      </c:catAx>
      <c:valAx>
        <c:axId val="52765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0791"/>
        <c:axId val="99746708"/>
      </c:lineChart>
      <c:catAx>
        <c:axId val="910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708"/>
        <c:crossesAt val="0"/>
        <c:auto val="1"/>
        <c:lblAlgn val="ctr"/>
        <c:lblOffset val="100"/>
        <c:noMultiLvlLbl val="0"/>
      </c:catAx>
      <c:valAx>
        <c:axId val="99746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7421"/>
        <c:axId val="53882227"/>
      </c:lineChart>
      <c:catAx>
        <c:axId val="939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227"/>
        <c:crossesAt val="0"/>
        <c:auto val="1"/>
        <c:lblAlgn val="ctr"/>
        <c:lblOffset val="100"/>
        <c:noMultiLvlLbl val="0"/>
      </c:catAx>
      <c:valAx>
        <c:axId val="538822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4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4866"/>
        <c:axId val="39122544"/>
      </c:lineChart>
      <c:catAx>
        <c:axId val="523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544"/>
        <c:crossesAt val="0"/>
        <c:auto val="1"/>
        <c:lblAlgn val="ctr"/>
        <c:lblOffset val="100"/>
        <c:noMultiLvlLbl val="0"/>
      </c:catAx>
      <c:valAx>
        <c:axId val="39122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0939"/>
        <c:axId val="80276122"/>
      </c:lineChart>
      <c:catAx>
        <c:axId val="6818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22"/>
        <c:crossesAt val="0"/>
        <c:auto val="1"/>
        <c:lblAlgn val="ctr"/>
        <c:lblOffset val="100"/>
        <c:noMultiLvlLbl val="0"/>
      </c:catAx>
      <c:valAx>
        <c:axId val="80276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9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9361"/>
        <c:axId val="44032314"/>
      </c:lineChart>
      <c:catAx>
        <c:axId val="9535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314"/>
        <c:crossesAt val="0"/>
        <c:auto val="1"/>
        <c:lblAlgn val="ctr"/>
        <c:lblOffset val="100"/>
        <c:noMultiLvlLbl val="0"/>
      </c:catAx>
      <c:valAx>
        <c:axId val="44032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684"/>
        <c:axId val="50090260"/>
      </c:lineChart>
      <c:catAx>
        <c:axId val="80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260"/>
        <c:crossesAt val="0"/>
        <c:auto val="1"/>
        <c:lblAlgn val="ctr"/>
        <c:lblOffset val="100"/>
        <c:noMultiLvlLbl val="0"/>
      </c:catAx>
      <c:valAx>
        <c:axId val="50090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575"/>
        <c:axId val="74362140"/>
      </c:lineChart>
      <c:catAx>
        <c:axId val="526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40"/>
        <c:crossesAt val="0"/>
        <c:auto val="1"/>
        <c:lblAlgn val="ctr"/>
        <c:lblOffset val="100"/>
        <c:noMultiLvlLbl val="0"/>
      </c:catAx>
      <c:valAx>
        <c:axId val="74362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17012"/>
        <c:axId val="77365002"/>
      </c:barChart>
      <c:catAx>
        <c:axId val="260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002"/>
        <c:auto val="1"/>
        <c:lblAlgn val="ctr"/>
        <c:lblOffset val="100"/>
        <c:noMultiLvlLbl val="0"/>
      </c:catAx>
      <c:valAx>
        <c:axId val="77365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40215"/>
        <c:axId val="47403727"/>
      </c:bubbleChart>
      <c:valAx>
        <c:axId val="6304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727"/>
        <c:crossesAt val="0"/>
        <c:crossBetween val="midCat"/>
      </c:valAx>
      <c:valAx>
        <c:axId val="474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294193"/>
        <c:axId val="4287287"/>
      </c:areaChart>
      <c:catAx>
        <c:axId val="3629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87"/>
        <c:auto val="1"/>
        <c:lblAlgn val="ctr"/>
        <c:lblOffset val="100"/>
        <c:noMultiLvlLbl val="0"/>
      </c:catAx>
      <c:valAx>
        <c:axId val="4287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726353"/>
        <c:axId val="70618615"/>
      </c:radarChart>
      <c:catAx>
        <c:axId val="287263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18615"/>
        <c:auto val="1"/>
        <c:lblAlgn val="ctr"/>
        <c:lblOffset val="100"/>
        <c:noMultiLvlLbl val="0"/>
      </c:catAx>
      <c:valAx>
        <c:axId val="70618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5160"/>
        <c:axId val="63664699"/>
      </c:lineChart>
      <c:catAx>
        <c:axId val="117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699"/>
        <c:auto val="1"/>
        <c:lblAlgn val="ctr"/>
        <c:lblOffset val="100"/>
        <c:noMultiLvlLbl val="0"/>
      </c:catAx>
      <c:valAx>
        <c:axId val="63664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779413"/>
        <c:axId val="28004100"/>
      </c:bubbleChart>
      <c:valAx>
        <c:axId val="577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100"/>
        <c:crossesAt val="0"/>
        <c:crossBetween val="midCat"/>
      </c:valAx>
      <c:valAx>
        <c:axId val="280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622412"/>
        <c:axId val="13755333"/>
      </c:scatterChart>
      <c:valAx>
        <c:axId val="5962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333"/>
        <c:crossesAt val="0"/>
        <c:crossBetween val="midCat"/>
      </c:valAx>
      <c:valAx>
        <c:axId val="1375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7150"/>
        <c:axId val="61327083"/>
      </c:lineChart>
      <c:catAx>
        <c:axId val="3514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083"/>
        <c:crossesAt val="0"/>
        <c:auto val="1"/>
        <c:lblAlgn val="ctr"/>
        <c:lblOffset val="100"/>
        <c:noMultiLvlLbl val="0"/>
      </c:catAx>
      <c:valAx>
        <c:axId val="6132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932972"/>
        <c:axId val="46145896"/>
      </c:barChart>
      <c:catAx>
        <c:axId val="6993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896"/>
        <c:crossesAt val="0"/>
        <c:auto val="1"/>
        <c:lblAlgn val="ctr"/>
        <c:lblOffset val="100"/>
        <c:noMultiLvlLbl val="0"/>
      </c:catAx>
      <c:valAx>
        <c:axId val="46145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152533"/>
        <c:axId val="6640032"/>
      </c:areaChart>
      <c:catAx>
        <c:axId val="5915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32"/>
        <c:crossesAt val="0"/>
        <c:auto val="1"/>
        <c:lblAlgn val="ctr"/>
        <c:lblOffset val="100"/>
        <c:noMultiLvlLbl val="0"/>
      </c:catAx>
      <c:valAx>
        <c:axId val="6640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20587"/>
        <c:axId val="20426798"/>
      </c:barChart>
      <c:catAx>
        <c:axId val="212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798"/>
        <c:crossesAt val="0"/>
        <c:auto val="1"/>
        <c:lblAlgn val="ctr"/>
        <c:lblOffset val="100"/>
        <c:noMultiLvlLbl val="0"/>
      </c:catAx>
      <c:valAx>
        <c:axId val="204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40894"/>
        <c:axId val="23944037"/>
      </c:bubbleChart>
      <c:valAx>
        <c:axId val="478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037"/>
        <c:crossesAt val="0"/>
        <c:crossBetween val="midCat"/>
      </c:valAx>
      <c:valAx>
        <c:axId val="239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01889"/>
        <c:axId val="42352733"/>
      </c:bubbleChart>
      <c:valAx>
        <c:axId val="7660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733"/>
        <c:crossesAt val="0"/>
        <c:crossBetween val="midCat"/>
      </c:valAx>
      <c:valAx>
        <c:axId val="423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20477"/>
        <c:axId val="73060760"/>
      </c:barChart>
      <c:catAx>
        <c:axId val="8722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760"/>
        <c:crossesAt val="0"/>
        <c:auto val="1"/>
        <c:lblAlgn val="ctr"/>
        <c:lblOffset val="100"/>
        <c:noMultiLvlLbl val="0"/>
      </c:catAx>
      <c:valAx>
        <c:axId val="730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07258"/>
        <c:axId val="3099080"/>
      </c:barChart>
      <c:catAx>
        <c:axId val="9080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80"/>
        <c:crossesAt val="0"/>
        <c:auto val="1"/>
        <c:lblAlgn val="ctr"/>
        <c:lblOffset val="100"/>
        <c:noMultiLvlLbl val="0"/>
      </c:catAx>
      <c:valAx>
        <c:axId val="30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88709"/>
        <c:axId val="9151173"/>
      </c:barChart>
      <c:catAx>
        <c:axId val="7008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73"/>
        <c:crossesAt val="0"/>
        <c:auto val="1"/>
        <c:lblAlgn val="ctr"/>
        <c:lblOffset val="100"/>
        <c:noMultiLvlLbl val="0"/>
      </c:catAx>
      <c:valAx>
        <c:axId val="91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