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508157"/>
        <c:axId val="50936980"/>
      </c:scatterChart>
      <c:valAx>
        <c:axId val="465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980"/>
        <c:crossesAt val="0"/>
        <c:crossBetween val="midCat"/>
      </c:valAx>
      <c:valAx>
        <c:axId val="509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624136"/>
        <c:axId val="99673505"/>
      </c:barChart>
      <c:catAx>
        <c:axId val="606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505"/>
        <c:crossesAt val="0"/>
        <c:auto val="1"/>
        <c:lblAlgn val="ctr"/>
        <c:lblOffset val="100"/>
        <c:noMultiLvlLbl val="0"/>
      </c:catAx>
      <c:valAx>
        <c:axId val="996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80364"/>
        <c:axId val="25093819"/>
      </c:barChart>
      <c:catAx>
        <c:axId val="905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819"/>
        <c:crossesAt val="0"/>
        <c:auto val="1"/>
        <c:lblAlgn val="ctr"/>
        <c:lblOffset val="100"/>
        <c:noMultiLvlLbl val="0"/>
      </c:catAx>
      <c:valAx>
        <c:axId val="250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94937"/>
        <c:axId val="79091811"/>
      </c:barChart>
      <c:catAx>
        <c:axId val="402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811"/>
        <c:crossesAt val="0"/>
        <c:auto val="1"/>
        <c:lblAlgn val="ctr"/>
        <c:lblOffset val="100"/>
        <c:noMultiLvlLbl val="0"/>
      </c:catAx>
      <c:valAx>
        <c:axId val="790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98863"/>
        <c:axId val="34995446"/>
      </c:areaChart>
      <c:catAx>
        <c:axId val="543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46"/>
        <c:crossesAt val="0"/>
        <c:auto val="1"/>
        <c:lblAlgn val="ctr"/>
        <c:lblOffset val="100"/>
        <c:noMultiLvlLbl val="0"/>
      </c:catAx>
      <c:valAx>
        <c:axId val="349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36712"/>
        <c:axId val="65009104"/>
      </c:areaChart>
      <c:catAx>
        <c:axId val="821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104"/>
        <c:crossesAt val="0"/>
        <c:auto val="1"/>
        <c:lblAlgn val="ctr"/>
        <c:lblOffset val="100"/>
        <c:noMultiLvlLbl val="0"/>
      </c:catAx>
      <c:valAx>
        <c:axId val="650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542213"/>
        <c:axId val="27252442"/>
      </c:areaChart>
      <c:catAx>
        <c:axId val="245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42"/>
        <c:crossesAt val="0"/>
        <c:auto val="1"/>
        <c:lblAlgn val="ctr"/>
        <c:lblOffset val="100"/>
        <c:noMultiLvlLbl val="0"/>
      </c:catAx>
      <c:valAx>
        <c:axId val="272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3840"/>
        <c:axId val="62303579"/>
      </c:lineChart>
      <c:catAx>
        <c:axId val="163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79"/>
        <c:crossesAt val="0"/>
        <c:auto val="1"/>
        <c:lblAlgn val="ctr"/>
        <c:lblOffset val="100"/>
        <c:noMultiLvlLbl val="0"/>
      </c:catAx>
      <c:valAx>
        <c:axId val="623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5107"/>
        <c:axId val="80000158"/>
      </c:lineChart>
      <c:catAx>
        <c:axId val="200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158"/>
        <c:crossesAt val="0"/>
        <c:auto val="1"/>
        <c:lblAlgn val="ctr"/>
        <c:lblOffset val="100"/>
        <c:noMultiLvlLbl val="0"/>
      </c:catAx>
      <c:valAx>
        <c:axId val="800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5123"/>
        <c:axId val="42972462"/>
      </c:lineChart>
      <c:catAx>
        <c:axId val="612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462"/>
        <c:crossesAt val="0"/>
        <c:auto val="1"/>
        <c:lblAlgn val="ctr"/>
        <c:lblOffset val="100"/>
        <c:noMultiLvlLbl val="0"/>
      </c:catAx>
      <c:valAx>
        <c:axId val="429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94373"/>
        <c:axId val="36983366"/>
      </c:scatterChart>
      <c:valAx>
        <c:axId val="242943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366"/>
        <c:crossesAt val="0"/>
        <c:crossBetween val="midCat"/>
      </c:valAx>
      <c:valAx>
        <c:axId val="36983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34866"/>
        <c:axId val="99853697"/>
      </c:radarChart>
      <c:catAx>
        <c:axId val="49734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97"/>
        <c:crossesAt val="0"/>
        <c:auto val="1"/>
        <c:lblAlgn val="ctr"/>
        <c:lblOffset val="100"/>
        <c:noMultiLvlLbl val="0"/>
      </c:catAx>
      <c:valAx>
        <c:axId val="99853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59136"/>
        <c:axId val="13913720"/>
      </c:radarChart>
      <c:catAx>
        <c:axId val="15859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720"/>
        <c:crossesAt val="0"/>
        <c:auto val="1"/>
        <c:lblAlgn val="ctr"/>
        <c:lblOffset val="100"/>
        <c:noMultiLvlLbl val="0"/>
      </c:catAx>
      <c:valAx>
        <c:axId val="13913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89577"/>
        <c:axId val="85554748"/>
      </c:radarChart>
      <c:catAx>
        <c:axId val="75689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748"/>
        <c:crossesAt val="0"/>
        <c:auto val="1"/>
        <c:lblAlgn val="ctr"/>
        <c:lblOffset val="100"/>
        <c:noMultiLvlLbl val="0"/>
      </c:catAx>
      <c:valAx>
        <c:axId val="85554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0596"/>
        <c:axId val="53660"/>
      </c:lineChart>
      <c:catAx>
        <c:axId val="925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"/>
        <c:crossesAt val="0"/>
        <c:auto val="1"/>
        <c:lblAlgn val="ctr"/>
        <c:lblOffset val="100"/>
        <c:noMultiLvlLbl val="0"/>
      </c:catAx>
      <c:valAx>
        <c:axId val="53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06526"/>
        <c:axId val="42422438"/>
      </c:bubbleChart>
      <c:valAx>
        <c:axId val="486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38"/>
        <c:crossesAt val="0"/>
        <c:crossBetween val="midCat"/>
      </c:valAx>
      <c:valAx>
        <c:axId val="424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8900"/>
        <c:axId val="59281104"/>
      </c:lineChart>
      <c:catAx>
        <c:axId val="863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104"/>
        <c:crossesAt val="0"/>
        <c:auto val="1"/>
        <c:lblAlgn val="ctr"/>
        <c:lblOffset val="100"/>
        <c:noMultiLvlLbl val="0"/>
      </c:catAx>
      <c:valAx>
        <c:axId val="5928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7885"/>
        <c:axId val="57521720"/>
      </c:lineChart>
      <c:catAx>
        <c:axId val="809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20"/>
        <c:crossesAt val="0"/>
        <c:auto val="1"/>
        <c:lblAlgn val="ctr"/>
        <c:lblOffset val="100"/>
        <c:noMultiLvlLbl val="0"/>
      </c:catAx>
      <c:valAx>
        <c:axId val="57521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2977"/>
        <c:axId val="60507925"/>
      </c:lineChart>
      <c:catAx>
        <c:axId val="547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925"/>
        <c:crossesAt val="0"/>
        <c:auto val="1"/>
        <c:lblAlgn val="ctr"/>
        <c:lblOffset val="100"/>
        <c:noMultiLvlLbl val="0"/>
      </c:catAx>
      <c:valAx>
        <c:axId val="605079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4149"/>
        <c:axId val="76721507"/>
      </c:lineChart>
      <c:catAx>
        <c:axId val="881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07"/>
        <c:crossesAt val="0"/>
        <c:auto val="1"/>
        <c:lblAlgn val="ctr"/>
        <c:lblOffset val="100"/>
        <c:noMultiLvlLbl val="0"/>
      </c:catAx>
      <c:valAx>
        <c:axId val="7672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9281"/>
        <c:axId val="47941629"/>
      </c:lineChart>
      <c:catAx>
        <c:axId val="514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629"/>
        <c:crossesAt val="0"/>
        <c:auto val="1"/>
        <c:lblAlgn val="ctr"/>
        <c:lblOffset val="100"/>
        <c:noMultiLvlLbl val="0"/>
      </c:catAx>
      <c:valAx>
        <c:axId val="4794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7846"/>
        <c:axId val="2077188"/>
      </c:lineChart>
      <c:catAx>
        <c:axId val="2761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88"/>
        <c:crossesAt val="0"/>
        <c:auto val="1"/>
        <c:lblAlgn val="ctr"/>
        <c:lblOffset val="100"/>
        <c:noMultiLvlLbl val="0"/>
      </c:catAx>
      <c:valAx>
        <c:axId val="2077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1826"/>
        <c:axId val="83811744"/>
      </c:lineChart>
      <c:catAx>
        <c:axId val="8958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744"/>
        <c:crossesAt val="0"/>
        <c:auto val="1"/>
        <c:lblAlgn val="ctr"/>
        <c:lblOffset val="100"/>
        <c:noMultiLvlLbl val="0"/>
      </c:catAx>
      <c:valAx>
        <c:axId val="8381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3564"/>
        <c:axId val="88644754"/>
      </c:lineChart>
      <c:catAx>
        <c:axId val="7020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754"/>
        <c:crossesAt val="0"/>
        <c:auto val="1"/>
        <c:lblAlgn val="ctr"/>
        <c:lblOffset val="100"/>
        <c:noMultiLvlLbl val="0"/>
      </c:catAx>
      <c:valAx>
        <c:axId val="88644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0734"/>
        <c:axId val="36392726"/>
      </c:barChart>
      <c:catAx>
        <c:axId val="22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726"/>
        <c:auto val="1"/>
        <c:lblAlgn val="ctr"/>
        <c:lblOffset val="100"/>
        <c:noMultiLvlLbl val="0"/>
      </c:catAx>
      <c:valAx>
        <c:axId val="36392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74958"/>
        <c:axId val="21681685"/>
      </c:bubbleChart>
      <c:valAx>
        <c:axId val="134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85"/>
        <c:crossesAt val="0"/>
        <c:crossBetween val="midCat"/>
      </c:valAx>
      <c:valAx>
        <c:axId val="216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874294"/>
        <c:axId val="45780316"/>
      </c:areaChart>
      <c:catAx>
        <c:axId val="428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16"/>
        <c:auto val="1"/>
        <c:lblAlgn val="ctr"/>
        <c:lblOffset val="100"/>
        <c:noMultiLvlLbl val="0"/>
      </c:catAx>
      <c:valAx>
        <c:axId val="4578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035421"/>
        <c:axId val="41957026"/>
      </c:radarChart>
      <c:catAx>
        <c:axId val="780354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7026"/>
        <c:auto val="1"/>
        <c:lblAlgn val="ctr"/>
        <c:lblOffset val="100"/>
        <c:noMultiLvlLbl val="0"/>
      </c:catAx>
      <c:valAx>
        <c:axId val="41957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3032"/>
        <c:axId val="46923413"/>
      </c:lineChart>
      <c:catAx>
        <c:axId val="544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413"/>
        <c:auto val="1"/>
        <c:lblAlgn val="ctr"/>
        <c:lblOffset val="100"/>
        <c:noMultiLvlLbl val="0"/>
      </c:catAx>
      <c:valAx>
        <c:axId val="4692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89800"/>
        <c:axId val="99259324"/>
      </c:bubbleChart>
      <c:valAx>
        <c:axId val="564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24"/>
        <c:crossesAt val="0"/>
        <c:crossBetween val="midCat"/>
      </c:valAx>
      <c:valAx>
        <c:axId val="992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428988"/>
        <c:axId val="58350621"/>
      </c:scatterChart>
      <c:valAx>
        <c:axId val="6842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621"/>
        <c:crossesAt val="0"/>
        <c:crossBetween val="midCat"/>
      </c:valAx>
      <c:valAx>
        <c:axId val="5835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1858"/>
        <c:axId val="26509178"/>
      </c:lineChart>
      <c:catAx>
        <c:axId val="392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78"/>
        <c:crossesAt val="0"/>
        <c:auto val="1"/>
        <c:lblAlgn val="ctr"/>
        <c:lblOffset val="100"/>
        <c:noMultiLvlLbl val="0"/>
      </c:catAx>
      <c:valAx>
        <c:axId val="2650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999930"/>
        <c:axId val="12197624"/>
      </c:barChart>
      <c:catAx>
        <c:axId val="199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624"/>
        <c:crossesAt val="0"/>
        <c:auto val="1"/>
        <c:lblAlgn val="ctr"/>
        <c:lblOffset val="100"/>
        <c:noMultiLvlLbl val="0"/>
      </c:catAx>
      <c:valAx>
        <c:axId val="12197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670351"/>
        <c:axId val="2701091"/>
      </c:areaChart>
      <c:catAx>
        <c:axId val="256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91"/>
        <c:crossesAt val="0"/>
        <c:auto val="1"/>
        <c:lblAlgn val="ctr"/>
        <c:lblOffset val="100"/>
        <c:noMultiLvlLbl val="0"/>
      </c:catAx>
      <c:valAx>
        <c:axId val="2701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55058"/>
        <c:axId val="76472369"/>
      </c:barChart>
      <c:catAx>
        <c:axId val="913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369"/>
        <c:crossesAt val="0"/>
        <c:auto val="1"/>
        <c:lblAlgn val="ctr"/>
        <c:lblOffset val="100"/>
        <c:noMultiLvlLbl val="0"/>
      </c:catAx>
      <c:valAx>
        <c:axId val="764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99836"/>
        <c:axId val="33070752"/>
      </c:bubbleChart>
      <c:valAx>
        <c:axId val="565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752"/>
        <c:crossesAt val="0"/>
        <c:crossBetween val="midCat"/>
      </c:valAx>
      <c:valAx>
        <c:axId val="330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66046"/>
        <c:axId val="27805885"/>
      </c:bubbleChart>
      <c:valAx>
        <c:axId val="603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85"/>
        <c:crossesAt val="0"/>
        <c:crossBetween val="midCat"/>
      </c:valAx>
      <c:valAx>
        <c:axId val="278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68267"/>
        <c:axId val="37463538"/>
      </c:barChart>
      <c:catAx>
        <c:axId val="9106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38"/>
        <c:crossesAt val="0"/>
        <c:auto val="1"/>
        <c:lblAlgn val="ctr"/>
        <c:lblOffset val="100"/>
        <c:noMultiLvlLbl val="0"/>
      </c:catAx>
      <c:valAx>
        <c:axId val="374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52361"/>
        <c:axId val="96717759"/>
      </c:barChart>
      <c:catAx>
        <c:axId val="76252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759"/>
        <c:crossesAt val="0"/>
        <c:auto val="1"/>
        <c:lblAlgn val="ctr"/>
        <c:lblOffset val="100"/>
        <c:noMultiLvlLbl val="0"/>
      </c:catAx>
      <c:valAx>
        <c:axId val="967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25888"/>
        <c:axId val="83909258"/>
      </c:barChart>
      <c:catAx>
        <c:axId val="2512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58"/>
        <c:crossesAt val="0"/>
        <c:auto val="1"/>
        <c:lblAlgn val="ctr"/>
        <c:lblOffset val="100"/>
        <c:noMultiLvlLbl val="0"/>
      </c:catAx>
      <c:valAx>
        <c:axId val="839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