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660133"/>
        <c:axId val="64890113"/>
      </c:barChart>
      <c:catAx>
        <c:axId val="2266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0113"/>
        <c:crossesAt val="0"/>
        <c:auto val="1"/>
        <c:lblAlgn val="ctr"/>
        <c:lblOffset val="100"/>
        <c:noMultiLvlLbl val="0"/>
      </c:catAx>
      <c:valAx>
        <c:axId val="64890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0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59251"/>
        <c:axId val="32188485"/>
      </c:barChart>
      <c:catAx>
        <c:axId val="8075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8485"/>
        <c:crossesAt val="0"/>
        <c:auto val="1"/>
        <c:lblAlgn val="ctr"/>
        <c:lblOffset val="100"/>
        <c:noMultiLvlLbl val="0"/>
      </c:catAx>
      <c:valAx>
        <c:axId val="3218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59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71190"/>
        <c:axId val="78014879"/>
      </c:barChart>
      <c:catAx>
        <c:axId val="5767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4879"/>
        <c:crossesAt val="0"/>
        <c:auto val="1"/>
        <c:lblAlgn val="ctr"/>
        <c:lblOffset val="100"/>
        <c:noMultiLvlLbl val="0"/>
      </c:catAx>
      <c:valAx>
        <c:axId val="78014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71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97668"/>
        <c:axId val="91082590"/>
      </c:barChart>
      <c:catAx>
        <c:axId val="8019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2590"/>
        <c:crossesAt val="0"/>
        <c:auto val="1"/>
        <c:lblAlgn val="ctr"/>
        <c:lblOffset val="100"/>
        <c:noMultiLvlLbl val="0"/>
      </c:catAx>
      <c:valAx>
        <c:axId val="91082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897275"/>
        <c:axId val="68453342"/>
      </c:barChart>
      <c:catAx>
        <c:axId val="6189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3342"/>
        <c:crossesAt val="0"/>
        <c:auto val="1"/>
        <c:lblAlgn val="ctr"/>
        <c:lblOffset val="100"/>
        <c:noMultiLvlLbl val="0"/>
      </c:catAx>
      <c:valAx>
        <c:axId val="684533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7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18646"/>
        <c:axId val="11664535"/>
      </c:barChart>
      <c:catAx>
        <c:axId val="9831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4535"/>
        <c:crossesAt val="0"/>
        <c:auto val="1"/>
        <c:lblAlgn val="ctr"/>
        <c:lblOffset val="100"/>
        <c:noMultiLvlLbl val="0"/>
      </c:catAx>
      <c:valAx>
        <c:axId val="116645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8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96372"/>
        <c:axId val="16293238"/>
      </c:barChart>
      <c:catAx>
        <c:axId val="672963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293238"/>
        <c:crossesAt val="0"/>
        <c:auto val="1"/>
        <c:lblAlgn val="ctr"/>
        <c:lblOffset val="100"/>
        <c:noMultiLvlLbl val="0"/>
      </c:catAx>
      <c:valAx>
        <c:axId val="162932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63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