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758878"/>
        <c:axId val="24200540"/>
      </c:scatterChart>
      <c:valAx>
        <c:axId val="67758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540"/>
        <c:crossesAt val="0"/>
        <c:crossBetween val="midCat"/>
      </c:valAx>
      <c:valAx>
        <c:axId val="2420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27731"/>
        <c:axId val="74097438"/>
      </c:scatterChart>
      <c:valAx>
        <c:axId val="71527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438"/>
        <c:crossesAt val="0"/>
        <c:crossBetween val="midCat"/>
      </c:valAx>
      <c:valAx>
        <c:axId val="74097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