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757885"/>
        <c:axId val="77241520"/>
      </c:scatterChart>
      <c:valAx>
        <c:axId val="927578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520"/>
        <c:crossesAt val="0"/>
        <c:crossBetween val="midCat"/>
      </c:valAx>
      <c:valAx>
        <c:axId val="77241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43966"/>
        <c:axId val="1174293"/>
      </c:scatterChart>
      <c:valAx>
        <c:axId val="3043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93"/>
        <c:crossesAt val="0"/>
        <c:crossBetween val="midCat"/>
      </c:valAx>
      <c:valAx>
        <c:axId val="1174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