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25651"/>
        <c:axId val="13031706"/>
      </c:scatterChart>
      <c:valAx>
        <c:axId val="65925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706"/>
        <c:crossesAt val="0"/>
        <c:crossBetween val="midCat"/>
      </c:valAx>
      <c:valAx>
        <c:axId val="1303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53198"/>
        <c:axId val="25324416"/>
      </c:scatterChart>
      <c:valAx>
        <c:axId val="26053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416"/>
        <c:crossesAt val="0"/>
        <c:crossBetween val="midCat"/>
      </c:valAx>
      <c:valAx>
        <c:axId val="2532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