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99865"/>
        <c:axId val="26452955"/>
      </c:scatterChart>
      <c:valAx>
        <c:axId val="53299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955"/>
        <c:crossesAt val="0"/>
        <c:crossBetween val="midCat"/>
      </c:valAx>
      <c:valAx>
        <c:axId val="26452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70410"/>
        <c:axId val="6189766"/>
      </c:scatterChart>
      <c:valAx>
        <c:axId val="89970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66"/>
        <c:crossesAt val="0"/>
        <c:crossBetween val="midCat"/>
      </c:valAx>
      <c:valAx>
        <c:axId val="618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